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2253"/>
        <c:axId val="87210969"/>
      </c:barChart>
      <c:catAx>
        <c:axId val="343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969"/>
        <c:auto val="1"/>
        <c:lblAlgn val="ctr"/>
        <c:lblOffset val="100"/>
        <c:noMultiLvlLbl val="0"/>
      </c:catAx>
      <c:valAx>
        <c:axId val="8721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70096"/>
        <c:axId val="84691908"/>
      </c:barChart>
      <c:catAx>
        <c:axId val="9647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908"/>
        <c:auto val="1"/>
        <c:lblAlgn val="ctr"/>
        <c:lblOffset val="100"/>
        <c:noMultiLvlLbl val="0"/>
      </c:catAx>
      <c:valAx>
        <c:axId val="8469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31336"/>
        <c:axId val="53777737"/>
      </c:barChart>
      <c:catAx>
        <c:axId val="8403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737"/>
        <c:auto val="1"/>
        <c:lblAlgn val="ctr"/>
        <c:lblOffset val="100"/>
        <c:noMultiLvlLbl val="0"/>
      </c:catAx>
      <c:valAx>
        <c:axId val="5377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61354"/>
        <c:axId val="68573840"/>
      </c:barChart>
      <c:catAx>
        <c:axId val="1146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840"/>
        <c:auto val="1"/>
        <c:lblAlgn val="ctr"/>
        <c:lblOffset val="100"/>
        <c:noMultiLvlLbl val="0"/>
      </c:catAx>
      <c:valAx>
        <c:axId val="6857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23702"/>
        <c:axId val="65255521"/>
      </c:barChart>
      <c:catAx>
        <c:axId val="3762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521"/>
        <c:auto val="1"/>
        <c:lblAlgn val="ctr"/>
        <c:lblOffset val="100"/>
        <c:noMultiLvlLbl val="0"/>
      </c:catAx>
      <c:valAx>
        <c:axId val="6525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20271"/>
        <c:axId val="8322791"/>
      </c:barChart>
      <c:catAx>
        <c:axId val="5502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91"/>
        <c:auto val="1"/>
        <c:lblAlgn val="ctr"/>
        <c:lblOffset val="100"/>
        <c:noMultiLvlLbl val="0"/>
      </c:catAx>
      <c:valAx>
        <c:axId val="832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61000"/>
        <c:axId val="27939469"/>
      </c:barChart>
      <c:catAx>
        <c:axId val="5516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469"/>
        <c:auto val="1"/>
        <c:lblAlgn val="ctr"/>
        <c:lblOffset val="100"/>
        <c:noMultiLvlLbl val="0"/>
      </c:catAx>
      <c:valAx>
        <c:axId val="2793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21614"/>
        <c:axId val="91406733"/>
      </c:barChart>
      <c:catAx>
        <c:axId val="8692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733"/>
        <c:auto val="1"/>
        <c:lblAlgn val="ctr"/>
        <c:lblOffset val="100"/>
        <c:noMultiLvlLbl val="0"/>
      </c:catAx>
      <c:valAx>
        <c:axId val="9140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95326"/>
        <c:axId val="63519586"/>
      </c:barChart>
      <c:catAx>
        <c:axId val="2399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586"/>
        <c:auto val="1"/>
        <c:lblAlgn val="ctr"/>
        <c:lblOffset val="100"/>
        <c:noMultiLvlLbl val="0"/>
      </c:catAx>
      <c:valAx>
        <c:axId val="6351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6884"/>
        <c:axId val="91249001"/>
      </c:barChart>
      <c:catAx>
        <c:axId val="998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001"/>
        <c:auto val="1"/>
        <c:lblAlgn val="ctr"/>
        <c:lblOffset val="100"/>
        <c:noMultiLvlLbl val="0"/>
      </c:catAx>
      <c:valAx>
        <c:axId val="9124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50323"/>
        <c:axId val="76722155"/>
      </c:barChart>
      <c:catAx>
        <c:axId val="7215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155"/>
        <c:auto val="1"/>
        <c:lblAlgn val="ctr"/>
        <c:lblOffset val="100"/>
        <c:noMultiLvlLbl val="0"/>
      </c:catAx>
      <c:valAx>
        <c:axId val="7672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36764"/>
        <c:axId val="13729270"/>
      </c:barChart>
      <c:catAx>
        <c:axId val="5253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270"/>
        <c:auto val="1"/>
        <c:lblAlgn val="ctr"/>
        <c:lblOffset val="100"/>
        <c:noMultiLvlLbl val="0"/>
      </c:catAx>
      <c:valAx>
        <c:axId val="1372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59613"/>
        <c:axId val="75558093"/>
      </c:barChart>
      <c:catAx>
        <c:axId val="7095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093"/>
        <c:auto val="1"/>
        <c:lblAlgn val="ctr"/>
        <c:lblOffset val="100"/>
        <c:noMultiLvlLbl val="0"/>
      </c:catAx>
      <c:valAx>
        <c:axId val="7555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54876"/>
        <c:axId val="36939088"/>
      </c:barChart>
      <c:catAx>
        <c:axId val="8575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088"/>
        <c:auto val="1"/>
        <c:lblAlgn val="ctr"/>
        <c:lblOffset val="100"/>
        <c:noMultiLvlLbl val="0"/>
      </c:catAx>
      <c:valAx>
        <c:axId val="3693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10890"/>
        <c:axId val="10636711"/>
      </c:barChart>
      <c:catAx>
        <c:axId val="7541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711"/>
        <c:auto val="1"/>
        <c:lblAlgn val="ctr"/>
        <c:lblOffset val="100"/>
        <c:noMultiLvlLbl val="0"/>
      </c:catAx>
      <c:valAx>
        <c:axId val="1063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3992"/>
        <c:axId val="62507749"/>
      </c:barChart>
      <c:catAx>
        <c:axId val="863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749"/>
        <c:auto val="1"/>
        <c:lblAlgn val="ctr"/>
        <c:lblOffset val="100"/>
        <c:noMultiLvlLbl val="0"/>
      </c:catAx>
      <c:valAx>
        <c:axId val="6250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01549"/>
        <c:axId val="82418234"/>
      </c:barChart>
      <c:catAx>
        <c:axId val="6830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234"/>
        <c:auto val="1"/>
        <c:lblAlgn val="ctr"/>
        <c:lblOffset val="100"/>
        <c:noMultiLvlLbl val="0"/>
      </c:catAx>
      <c:valAx>
        <c:axId val="8241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56528"/>
        <c:axId val="3538438"/>
      </c:barChart>
      <c:catAx>
        <c:axId val="3445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38"/>
        <c:auto val="1"/>
        <c:lblAlgn val="ctr"/>
        <c:lblOffset val="100"/>
        <c:noMultiLvlLbl val="0"/>
      </c:catAx>
      <c:valAx>
        <c:axId val="353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