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295190"/>
        <c:axId val="22987323"/>
      </c:scatterChart>
      <c:valAx>
        <c:axId val="45295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7323"/>
        <c:crossesAt val="0"/>
        <c:crossBetween val="midCat"/>
      </c:valAx>
      <c:valAx>
        <c:axId val="22987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113778"/>
        <c:axId val="69147330"/>
      </c:scatterChart>
      <c:valAx>
        <c:axId val="2711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7330"/>
        <c:crossesAt val="0"/>
        <c:crossBetween val="midCat"/>
      </c:valAx>
      <c:valAx>
        <c:axId val="69147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571657"/>
        <c:axId val="5561409"/>
      </c:scatterChart>
      <c:valAx>
        <c:axId val="73571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09"/>
        <c:crossesAt val="0"/>
        <c:crossBetween val="midCat"/>
      </c:valAx>
      <c:valAx>
        <c:axId val="5561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1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925416"/>
        <c:axId val="47113798"/>
      </c:scatterChart>
      <c:valAx>
        <c:axId val="19925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798"/>
        <c:crossesAt val="0"/>
        <c:crossBetween val="midCat"/>
      </c:valAx>
      <c:valAx>
        <c:axId val="47113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5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