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51838"/>
        <c:axId val="39243128"/>
      </c:barChart>
      <c:catAx>
        <c:axId val="6835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128"/>
        <c:auto val="1"/>
        <c:lblAlgn val="ctr"/>
        <c:lblOffset val="100"/>
        <c:noMultiLvlLbl val="0"/>
      </c:catAx>
      <c:valAx>
        <c:axId val="3924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20424"/>
        <c:axId val="54016503"/>
      </c:barChart>
      <c:catAx>
        <c:axId val="32220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6503"/>
        <c:auto val="1"/>
        <c:lblAlgn val="ctr"/>
        <c:lblOffset val="100"/>
        <c:noMultiLvlLbl val="0"/>
      </c:catAx>
      <c:valAx>
        <c:axId val="5401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0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005433"/>
        <c:axId val="14379354"/>
      </c:barChart>
      <c:catAx>
        <c:axId val="6300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9354"/>
        <c:auto val="1"/>
        <c:lblAlgn val="ctr"/>
        <c:lblOffset val="100"/>
        <c:noMultiLvlLbl val="0"/>
      </c:catAx>
      <c:valAx>
        <c:axId val="1437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990691"/>
        <c:axId val="96187833"/>
      </c:barChart>
      <c:catAx>
        <c:axId val="7099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833"/>
        <c:auto val="1"/>
        <c:lblAlgn val="ctr"/>
        <c:lblOffset val="100"/>
        <c:noMultiLvlLbl val="0"/>
      </c:catAx>
      <c:valAx>
        <c:axId val="9618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30866"/>
        <c:axId val="49326339"/>
      </c:barChart>
      <c:catAx>
        <c:axId val="23930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339"/>
        <c:auto val="1"/>
        <c:lblAlgn val="ctr"/>
        <c:lblOffset val="100"/>
        <c:noMultiLvlLbl val="0"/>
      </c:catAx>
      <c:valAx>
        <c:axId val="4932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0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26673"/>
        <c:axId val="31978353"/>
      </c:barChart>
      <c:catAx>
        <c:axId val="81826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353"/>
        <c:auto val="1"/>
        <c:lblAlgn val="ctr"/>
        <c:lblOffset val="100"/>
        <c:noMultiLvlLbl val="0"/>
      </c:catAx>
      <c:valAx>
        <c:axId val="3197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0433"/>
        <c:axId val="98234918"/>
      </c:barChart>
      <c:catAx>
        <c:axId val="219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918"/>
        <c:auto val="1"/>
        <c:lblAlgn val="ctr"/>
        <c:lblOffset val="100"/>
        <c:noMultiLvlLbl val="0"/>
      </c:catAx>
      <c:valAx>
        <c:axId val="9823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91866"/>
        <c:axId val="14547278"/>
      </c:barChart>
      <c:catAx>
        <c:axId val="1699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7278"/>
        <c:auto val="1"/>
        <c:lblAlgn val="ctr"/>
        <c:lblOffset val="100"/>
        <c:noMultiLvlLbl val="0"/>
      </c:catAx>
      <c:valAx>
        <c:axId val="1454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055290"/>
        <c:axId val="80966758"/>
      </c:barChart>
      <c:catAx>
        <c:axId val="18055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758"/>
        <c:auto val="1"/>
        <c:lblAlgn val="ctr"/>
        <c:lblOffset val="100"/>
        <c:noMultiLvlLbl val="0"/>
      </c:catAx>
      <c:valAx>
        <c:axId val="80966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5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83956"/>
        <c:axId val="49996577"/>
      </c:barChart>
      <c:catAx>
        <c:axId val="7958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577"/>
        <c:auto val="1"/>
        <c:lblAlgn val="ctr"/>
        <c:lblOffset val="100"/>
        <c:noMultiLvlLbl val="0"/>
      </c:catAx>
      <c:valAx>
        <c:axId val="49996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10952"/>
        <c:axId val="62525190"/>
      </c:barChart>
      <c:catAx>
        <c:axId val="1521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5190"/>
        <c:auto val="1"/>
        <c:lblAlgn val="ctr"/>
        <c:lblOffset val="100"/>
        <c:noMultiLvlLbl val="0"/>
      </c:catAx>
      <c:valAx>
        <c:axId val="6252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0141"/>
        <c:axId val="45851158"/>
      </c:barChart>
      <c:catAx>
        <c:axId val="795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1158"/>
        <c:auto val="1"/>
        <c:lblAlgn val="ctr"/>
        <c:lblOffset val="100"/>
        <c:noMultiLvlLbl val="0"/>
      </c:catAx>
      <c:valAx>
        <c:axId val="4585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098671"/>
        <c:axId val="4918795"/>
      </c:barChart>
      <c:catAx>
        <c:axId val="8009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95"/>
        <c:auto val="1"/>
        <c:lblAlgn val="ctr"/>
        <c:lblOffset val="100"/>
        <c:noMultiLvlLbl val="0"/>
      </c:catAx>
      <c:valAx>
        <c:axId val="491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6878"/>
        <c:axId val="5921818"/>
      </c:barChart>
      <c:catAx>
        <c:axId val="507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818"/>
        <c:auto val="1"/>
        <c:lblAlgn val="ctr"/>
        <c:lblOffset val="100"/>
        <c:noMultiLvlLbl val="0"/>
      </c:catAx>
      <c:valAx>
        <c:axId val="592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42853"/>
        <c:axId val="33461133"/>
      </c:barChart>
      <c:catAx>
        <c:axId val="4594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1133"/>
        <c:auto val="1"/>
        <c:lblAlgn val="ctr"/>
        <c:lblOffset val="100"/>
        <c:noMultiLvlLbl val="0"/>
      </c:catAx>
      <c:valAx>
        <c:axId val="3346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4736"/>
        <c:axId val="61941570"/>
      </c:barChart>
      <c:catAx>
        <c:axId val="690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1570"/>
        <c:auto val="1"/>
        <c:lblAlgn val="ctr"/>
        <c:lblOffset val="100"/>
        <c:noMultiLvlLbl val="0"/>
      </c:catAx>
      <c:valAx>
        <c:axId val="6194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003563"/>
        <c:axId val="18676198"/>
      </c:barChart>
      <c:catAx>
        <c:axId val="56003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198"/>
        <c:auto val="1"/>
        <c:lblAlgn val="ctr"/>
        <c:lblOffset val="100"/>
        <c:noMultiLvlLbl val="0"/>
      </c:catAx>
      <c:valAx>
        <c:axId val="1867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780015"/>
        <c:axId val="17183116"/>
      </c:barChart>
      <c:catAx>
        <c:axId val="62780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3116"/>
        <c:auto val="1"/>
        <c:lblAlgn val="ctr"/>
        <c:lblOffset val="100"/>
        <c:noMultiLvlLbl val="0"/>
      </c:catAx>
      <c:valAx>
        <c:axId val="1718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