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49952"/>
        <c:axId val="35706315"/>
      </c:scatterChart>
      <c:valAx>
        <c:axId val="55849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6315"/>
        <c:crossesAt val="0"/>
        <c:crossBetween val="midCat"/>
      </c:valAx>
      <c:valAx>
        <c:axId val="35706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9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78307"/>
        <c:axId val="61422130"/>
      </c:scatterChart>
      <c:valAx>
        <c:axId val="48978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2130"/>
        <c:crossesAt val="0"/>
        <c:crossBetween val="midCat"/>
      </c:valAx>
      <c:valAx>
        <c:axId val="61422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8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841989"/>
        <c:axId val="26580597"/>
      </c:scatterChart>
      <c:valAx>
        <c:axId val="60841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0597"/>
        <c:crossesAt val="0"/>
        <c:crossBetween val="midCat"/>
      </c:valAx>
      <c:valAx>
        <c:axId val="26580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1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84418"/>
        <c:axId val="76995724"/>
      </c:scatterChart>
      <c:valAx>
        <c:axId val="49584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5724"/>
        <c:crossesAt val="0"/>
        <c:crossBetween val="midCat"/>
      </c:valAx>
      <c:valAx>
        <c:axId val="76995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4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