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372376"/>
        <c:axId val="51766922"/>
      </c:barChart>
      <c:catAx>
        <c:axId val="363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922"/>
        <c:auto val="1"/>
        <c:lblAlgn val="ctr"/>
        <c:lblOffset val="100"/>
        <c:noMultiLvlLbl val="0"/>
      </c:catAx>
      <c:valAx>
        <c:axId val="5176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55274"/>
        <c:axId val="47378174"/>
      </c:barChart>
      <c:catAx>
        <c:axId val="9505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174"/>
        <c:auto val="1"/>
        <c:lblAlgn val="ctr"/>
        <c:lblOffset val="100"/>
        <c:noMultiLvlLbl val="0"/>
      </c:catAx>
      <c:valAx>
        <c:axId val="4737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053352"/>
        <c:axId val="15501074"/>
      </c:barChart>
      <c:catAx>
        <c:axId val="6105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074"/>
        <c:auto val="1"/>
        <c:lblAlgn val="ctr"/>
        <c:lblOffset val="100"/>
        <c:noMultiLvlLbl val="0"/>
      </c:catAx>
      <c:valAx>
        <c:axId val="1550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449431"/>
        <c:axId val="41755515"/>
      </c:barChart>
      <c:catAx>
        <c:axId val="3144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5515"/>
        <c:auto val="1"/>
        <c:lblAlgn val="ctr"/>
        <c:lblOffset val="100"/>
        <c:noMultiLvlLbl val="0"/>
      </c:catAx>
      <c:valAx>
        <c:axId val="4175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42147"/>
        <c:axId val="59023135"/>
      </c:barChart>
      <c:catAx>
        <c:axId val="5214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35"/>
        <c:auto val="1"/>
        <c:lblAlgn val="ctr"/>
        <c:lblOffset val="100"/>
        <c:noMultiLvlLbl val="0"/>
      </c:catAx>
      <c:valAx>
        <c:axId val="5902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171394"/>
        <c:axId val="96680943"/>
      </c:barChart>
      <c:catAx>
        <c:axId val="291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943"/>
        <c:auto val="1"/>
        <c:lblAlgn val="ctr"/>
        <c:lblOffset val="100"/>
        <c:noMultiLvlLbl val="0"/>
      </c:catAx>
      <c:valAx>
        <c:axId val="9668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21521"/>
        <c:axId val="46583030"/>
      </c:barChart>
      <c:catAx>
        <c:axId val="8672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030"/>
        <c:auto val="1"/>
        <c:lblAlgn val="ctr"/>
        <c:lblOffset val="100"/>
        <c:noMultiLvlLbl val="0"/>
      </c:catAx>
      <c:valAx>
        <c:axId val="4658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3393"/>
        <c:axId val="93631407"/>
      </c:barChart>
      <c:catAx>
        <c:axId val="502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1407"/>
        <c:auto val="1"/>
        <c:lblAlgn val="ctr"/>
        <c:lblOffset val="100"/>
        <c:noMultiLvlLbl val="0"/>
      </c:catAx>
      <c:valAx>
        <c:axId val="93631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339600"/>
        <c:axId val="34848312"/>
      </c:barChart>
      <c:catAx>
        <c:axId val="1333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312"/>
        <c:auto val="1"/>
        <c:lblAlgn val="ctr"/>
        <c:lblOffset val="100"/>
        <c:noMultiLvlLbl val="0"/>
      </c:catAx>
      <c:valAx>
        <c:axId val="348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40608"/>
        <c:axId val="29109013"/>
      </c:barChart>
      <c:catAx>
        <c:axId val="759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9013"/>
        <c:auto val="1"/>
        <c:lblAlgn val="ctr"/>
        <c:lblOffset val="100"/>
        <c:noMultiLvlLbl val="0"/>
      </c:catAx>
      <c:valAx>
        <c:axId val="291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5343"/>
        <c:axId val="14475753"/>
      </c:barChart>
      <c:catAx>
        <c:axId val="739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753"/>
        <c:auto val="1"/>
        <c:lblAlgn val="ctr"/>
        <c:lblOffset val="100"/>
        <c:noMultiLvlLbl val="0"/>
      </c:catAx>
      <c:valAx>
        <c:axId val="1447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857115"/>
        <c:axId val="95545108"/>
      </c:barChart>
      <c:catAx>
        <c:axId val="8885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5108"/>
        <c:auto val="1"/>
        <c:lblAlgn val="ctr"/>
        <c:lblOffset val="100"/>
        <c:noMultiLvlLbl val="0"/>
      </c:catAx>
      <c:valAx>
        <c:axId val="9554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71246"/>
        <c:axId val="91126521"/>
      </c:barChart>
      <c:catAx>
        <c:axId val="990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6521"/>
        <c:auto val="1"/>
        <c:lblAlgn val="ctr"/>
        <c:lblOffset val="100"/>
        <c:noMultiLvlLbl val="0"/>
      </c:catAx>
      <c:valAx>
        <c:axId val="9112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9937"/>
        <c:axId val="86146563"/>
      </c:barChart>
      <c:catAx>
        <c:axId val="7411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563"/>
        <c:auto val="1"/>
        <c:lblAlgn val="ctr"/>
        <c:lblOffset val="100"/>
        <c:noMultiLvlLbl val="0"/>
      </c:catAx>
      <c:valAx>
        <c:axId val="8614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723032"/>
        <c:axId val="5124891"/>
      </c:barChart>
      <c:catAx>
        <c:axId val="2472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91"/>
        <c:auto val="1"/>
        <c:lblAlgn val="ctr"/>
        <c:lblOffset val="100"/>
        <c:noMultiLvlLbl val="0"/>
      </c:catAx>
      <c:valAx>
        <c:axId val="512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477563"/>
        <c:axId val="69650518"/>
      </c:barChart>
      <c:catAx>
        <c:axId val="754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518"/>
        <c:auto val="1"/>
        <c:lblAlgn val="ctr"/>
        <c:lblOffset val="100"/>
        <c:noMultiLvlLbl val="0"/>
      </c:catAx>
      <c:valAx>
        <c:axId val="6965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941370"/>
        <c:axId val="25810962"/>
      </c:barChart>
      <c:catAx>
        <c:axId val="679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962"/>
        <c:auto val="1"/>
        <c:lblAlgn val="ctr"/>
        <c:lblOffset val="100"/>
        <c:noMultiLvlLbl val="0"/>
      </c:catAx>
      <c:valAx>
        <c:axId val="2581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351757"/>
        <c:axId val="52738452"/>
      </c:barChart>
      <c:catAx>
        <c:axId val="7735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452"/>
        <c:auto val="1"/>
        <c:lblAlgn val="ctr"/>
        <c:lblOffset val="100"/>
        <c:noMultiLvlLbl val="0"/>
      </c:catAx>
      <c:valAx>
        <c:axId val="5273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