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118297"/>
        <c:axId val="82553739"/>
      </c:scatterChart>
      <c:valAx>
        <c:axId val="841182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3739"/>
        <c:crossesAt val="0"/>
        <c:crossBetween val="midCat"/>
      </c:valAx>
      <c:valAx>
        <c:axId val="825537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82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858473"/>
        <c:axId val="29321182"/>
      </c:scatterChart>
      <c:valAx>
        <c:axId val="128584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1182"/>
        <c:crossesAt val="0"/>
        <c:crossBetween val="midCat"/>
      </c:valAx>
      <c:valAx>
        <c:axId val="293211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84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91669"/>
        <c:axId val="32668290"/>
      </c:scatterChart>
      <c:valAx>
        <c:axId val="76916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8290"/>
        <c:crossesAt val="0"/>
        <c:crossBetween val="midCat"/>
      </c:valAx>
      <c:valAx>
        <c:axId val="326682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6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689845"/>
        <c:axId val="71846325"/>
      </c:scatterChart>
      <c:valAx>
        <c:axId val="596898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6325"/>
        <c:crossesAt val="0"/>
        <c:crossBetween val="midCat"/>
      </c:valAx>
      <c:valAx>
        <c:axId val="718463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98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