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612174"/>
        <c:axId val="65360244"/>
      </c:barChart>
      <c:catAx>
        <c:axId val="1761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244"/>
        <c:auto val="1"/>
        <c:lblAlgn val="ctr"/>
        <c:lblOffset val="100"/>
        <c:noMultiLvlLbl val="0"/>
      </c:catAx>
      <c:valAx>
        <c:axId val="6536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12497"/>
        <c:axId val="13491821"/>
      </c:barChart>
      <c:catAx>
        <c:axId val="3791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1821"/>
        <c:auto val="1"/>
        <c:lblAlgn val="ctr"/>
        <c:lblOffset val="100"/>
        <c:noMultiLvlLbl val="0"/>
      </c:catAx>
      <c:valAx>
        <c:axId val="1349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25294"/>
        <c:axId val="19128887"/>
      </c:barChart>
      <c:catAx>
        <c:axId val="73725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8887"/>
        <c:auto val="1"/>
        <c:lblAlgn val="ctr"/>
        <c:lblOffset val="100"/>
        <c:noMultiLvlLbl val="0"/>
      </c:catAx>
      <c:valAx>
        <c:axId val="191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5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973952"/>
        <c:axId val="339545"/>
      </c:barChart>
      <c:catAx>
        <c:axId val="19973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5"/>
        <c:auto val="1"/>
        <c:lblAlgn val="ctr"/>
        <c:lblOffset val="100"/>
        <c:noMultiLvlLbl val="0"/>
      </c:catAx>
      <c:valAx>
        <c:axId val="33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90287"/>
        <c:axId val="79380686"/>
      </c:barChart>
      <c:catAx>
        <c:axId val="11790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686"/>
        <c:auto val="1"/>
        <c:lblAlgn val="ctr"/>
        <c:lblOffset val="100"/>
        <c:noMultiLvlLbl val="0"/>
      </c:catAx>
      <c:valAx>
        <c:axId val="7938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0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571419"/>
        <c:axId val="19235367"/>
      </c:barChart>
      <c:catAx>
        <c:axId val="875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5367"/>
        <c:auto val="1"/>
        <c:lblAlgn val="ctr"/>
        <c:lblOffset val="100"/>
        <c:noMultiLvlLbl val="0"/>
      </c:catAx>
      <c:valAx>
        <c:axId val="192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55387"/>
        <c:axId val="93816385"/>
      </c:barChart>
      <c:catAx>
        <c:axId val="5955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85"/>
        <c:auto val="1"/>
        <c:lblAlgn val="ctr"/>
        <c:lblOffset val="100"/>
        <c:noMultiLvlLbl val="0"/>
      </c:catAx>
      <c:valAx>
        <c:axId val="938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041092"/>
        <c:axId val="49298597"/>
      </c:barChart>
      <c:catAx>
        <c:axId val="82041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8597"/>
        <c:auto val="1"/>
        <c:lblAlgn val="ctr"/>
        <c:lblOffset val="100"/>
        <c:noMultiLvlLbl val="0"/>
      </c:catAx>
      <c:valAx>
        <c:axId val="4929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250554"/>
        <c:axId val="89068411"/>
      </c:barChart>
      <c:catAx>
        <c:axId val="9225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411"/>
        <c:auto val="1"/>
        <c:lblAlgn val="ctr"/>
        <c:lblOffset val="100"/>
        <c:noMultiLvlLbl val="0"/>
      </c:catAx>
      <c:valAx>
        <c:axId val="89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7356"/>
        <c:axId val="20505838"/>
      </c:barChart>
      <c:catAx>
        <c:axId val="512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5838"/>
        <c:auto val="1"/>
        <c:lblAlgn val="ctr"/>
        <c:lblOffset val="100"/>
        <c:noMultiLvlLbl val="0"/>
      </c:catAx>
      <c:valAx>
        <c:axId val="205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830"/>
        <c:axId val="99225566"/>
      </c:barChart>
      <c:catAx>
        <c:axId val="881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5566"/>
        <c:auto val="1"/>
        <c:lblAlgn val="ctr"/>
        <c:lblOffset val="100"/>
        <c:noMultiLvlLbl val="0"/>
      </c:catAx>
      <c:valAx>
        <c:axId val="99225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16123"/>
        <c:axId val="62828090"/>
      </c:barChart>
      <c:catAx>
        <c:axId val="56116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090"/>
        <c:auto val="1"/>
        <c:lblAlgn val="ctr"/>
        <c:lblOffset val="100"/>
        <c:noMultiLvlLbl val="0"/>
      </c:catAx>
      <c:valAx>
        <c:axId val="628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670447"/>
        <c:axId val="15114693"/>
      </c:barChart>
      <c:catAx>
        <c:axId val="8567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4693"/>
        <c:auto val="1"/>
        <c:lblAlgn val="ctr"/>
        <c:lblOffset val="100"/>
        <c:noMultiLvlLbl val="0"/>
      </c:catAx>
      <c:valAx>
        <c:axId val="1511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81929"/>
        <c:axId val="1487822"/>
      </c:barChart>
      <c:catAx>
        <c:axId val="16581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822"/>
        <c:auto val="1"/>
        <c:lblAlgn val="ctr"/>
        <c:lblOffset val="100"/>
        <c:noMultiLvlLbl val="0"/>
      </c:catAx>
      <c:valAx>
        <c:axId val="148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1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53520"/>
        <c:axId val="33958716"/>
      </c:barChart>
      <c:catAx>
        <c:axId val="9255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716"/>
        <c:auto val="1"/>
        <c:lblAlgn val="ctr"/>
        <c:lblOffset val="100"/>
        <c:noMultiLvlLbl val="0"/>
      </c:catAx>
      <c:valAx>
        <c:axId val="339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053879"/>
        <c:axId val="22044387"/>
      </c:barChart>
      <c:catAx>
        <c:axId val="5005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4387"/>
        <c:auto val="1"/>
        <c:lblAlgn val="ctr"/>
        <c:lblOffset val="100"/>
        <c:noMultiLvlLbl val="0"/>
      </c:catAx>
      <c:valAx>
        <c:axId val="220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95963"/>
        <c:axId val="49593280"/>
      </c:barChart>
      <c:catAx>
        <c:axId val="9269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280"/>
        <c:auto val="1"/>
        <c:lblAlgn val="ctr"/>
        <c:lblOffset val="100"/>
        <c:noMultiLvlLbl val="0"/>
      </c:catAx>
      <c:valAx>
        <c:axId val="49593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88743"/>
        <c:axId val="65933228"/>
      </c:barChart>
      <c:catAx>
        <c:axId val="140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228"/>
        <c:auto val="1"/>
        <c:lblAlgn val="ctr"/>
        <c:lblOffset val="100"/>
        <c:noMultiLvlLbl val="0"/>
      </c:catAx>
      <c:valAx>
        <c:axId val="6593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