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97592"/>
        <c:axId val="47168030"/>
      </c:scatterChart>
      <c:valAx>
        <c:axId val="18697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030"/>
        <c:crossesAt val="0"/>
        <c:crossBetween val="midCat"/>
      </c:valAx>
      <c:valAx>
        <c:axId val="4716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7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82492"/>
        <c:axId val="41799184"/>
      </c:scatterChart>
      <c:valAx>
        <c:axId val="6518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9184"/>
        <c:crossesAt val="0"/>
        <c:crossBetween val="midCat"/>
      </c:valAx>
      <c:valAx>
        <c:axId val="41799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34912"/>
        <c:axId val="23008554"/>
      </c:scatterChart>
      <c:valAx>
        <c:axId val="49734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8554"/>
        <c:crossesAt val="0"/>
        <c:crossBetween val="midCat"/>
      </c:valAx>
      <c:valAx>
        <c:axId val="23008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965343"/>
        <c:axId val="2347178"/>
      </c:scatterChart>
      <c:valAx>
        <c:axId val="75965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78"/>
        <c:crossesAt val="0"/>
        <c:crossBetween val="midCat"/>
      </c:valAx>
      <c:valAx>
        <c:axId val="2347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