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41523"/>
        <c:axId val="41483034"/>
      </c:barChart>
      <c:catAx>
        <c:axId val="2641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034"/>
        <c:auto val="1"/>
        <c:lblAlgn val="ctr"/>
        <c:lblOffset val="100"/>
        <c:noMultiLvlLbl val="0"/>
      </c:catAx>
      <c:valAx>
        <c:axId val="4148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071440"/>
        <c:axId val="15053543"/>
      </c:barChart>
      <c:catAx>
        <c:axId val="2307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3543"/>
        <c:auto val="1"/>
        <c:lblAlgn val="ctr"/>
        <c:lblOffset val="100"/>
        <c:noMultiLvlLbl val="0"/>
      </c:catAx>
      <c:valAx>
        <c:axId val="1505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8893"/>
        <c:axId val="16180547"/>
      </c:barChart>
      <c:catAx>
        <c:axId val="2377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547"/>
        <c:auto val="1"/>
        <c:lblAlgn val="ctr"/>
        <c:lblOffset val="100"/>
        <c:noMultiLvlLbl val="0"/>
      </c:catAx>
      <c:valAx>
        <c:axId val="1618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2184"/>
        <c:axId val="99373291"/>
      </c:barChart>
      <c:catAx>
        <c:axId val="720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291"/>
        <c:auto val="1"/>
        <c:lblAlgn val="ctr"/>
        <c:lblOffset val="100"/>
        <c:noMultiLvlLbl val="0"/>
      </c:catAx>
      <c:valAx>
        <c:axId val="9937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388088"/>
        <c:axId val="42398103"/>
      </c:barChart>
      <c:catAx>
        <c:axId val="3038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103"/>
        <c:auto val="1"/>
        <c:lblAlgn val="ctr"/>
        <c:lblOffset val="100"/>
        <c:noMultiLvlLbl val="0"/>
      </c:catAx>
      <c:valAx>
        <c:axId val="4239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49413"/>
        <c:axId val="13835993"/>
      </c:barChart>
      <c:catAx>
        <c:axId val="2434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5993"/>
        <c:auto val="1"/>
        <c:lblAlgn val="ctr"/>
        <c:lblOffset val="100"/>
        <c:noMultiLvlLbl val="0"/>
      </c:catAx>
      <c:valAx>
        <c:axId val="1383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017124"/>
        <c:axId val="70324846"/>
      </c:barChart>
      <c:catAx>
        <c:axId val="52017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4846"/>
        <c:auto val="1"/>
        <c:lblAlgn val="ctr"/>
        <c:lblOffset val="100"/>
        <c:noMultiLvlLbl val="0"/>
      </c:catAx>
      <c:valAx>
        <c:axId val="7032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7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75919"/>
        <c:axId val="13180960"/>
      </c:barChart>
      <c:catAx>
        <c:axId val="4877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960"/>
        <c:auto val="1"/>
        <c:lblAlgn val="ctr"/>
        <c:lblOffset val="100"/>
        <c:noMultiLvlLbl val="0"/>
      </c:catAx>
      <c:valAx>
        <c:axId val="1318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054865"/>
        <c:axId val="66704607"/>
      </c:barChart>
      <c:catAx>
        <c:axId val="7705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607"/>
        <c:auto val="1"/>
        <c:lblAlgn val="ctr"/>
        <c:lblOffset val="100"/>
        <c:noMultiLvlLbl val="0"/>
      </c:catAx>
      <c:valAx>
        <c:axId val="667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56425"/>
        <c:axId val="85761506"/>
      </c:barChart>
      <c:catAx>
        <c:axId val="7835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1506"/>
        <c:auto val="1"/>
        <c:lblAlgn val="ctr"/>
        <c:lblOffset val="100"/>
        <c:noMultiLvlLbl val="0"/>
      </c:catAx>
      <c:valAx>
        <c:axId val="857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024533"/>
        <c:axId val="64960684"/>
      </c:barChart>
      <c:catAx>
        <c:axId val="9302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684"/>
        <c:auto val="1"/>
        <c:lblAlgn val="ctr"/>
        <c:lblOffset val="100"/>
        <c:noMultiLvlLbl val="0"/>
      </c:catAx>
      <c:valAx>
        <c:axId val="6496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935141"/>
        <c:axId val="9420434"/>
      </c:barChart>
      <c:catAx>
        <c:axId val="2293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4"/>
        <c:auto val="1"/>
        <c:lblAlgn val="ctr"/>
        <c:lblOffset val="100"/>
        <c:noMultiLvlLbl val="0"/>
      </c:catAx>
      <c:valAx>
        <c:axId val="942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612109"/>
        <c:axId val="63486298"/>
      </c:barChart>
      <c:catAx>
        <c:axId val="87612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298"/>
        <c:auto val="1"/>
        <c:lblAlgn val="ctr"/>
        <c:lblOffset val="100"/>
        <c:noMultiLvlLbl val="0"/>
      </c:catAx>
      <c:valAx>
        <c:axId val="6348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246889"/>
        <c:axId val="55881421"/>
      </c:barChart>
      <c:catAx>
        <c:axId val="73246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421"/>
        <c:auto val="1"/>
        <c:lblAlgn val="ctr"/>
        <c:lblOffset val="100"/>
        <c:noMultiLvlLbl val="0"/>
      </c:catAx>
      <c:valAx>
        <c:axId val="5588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6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7692"/>
        <c:axId val="46580810"/>
      </c:barChart>
      <c:catAx>
        <c:axId val="11337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0810"/>
        <c:auto val="1"/>
        <c:lblAlgn val="ctr"/>
        <c:lblOffset val="100"/>
        <c:noMultiLvlLbl val="0"/>
      </c:catAx>
      <c:valAx>
        <c:axId val="4658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7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0773"/>
        <c:axId val="80144126"/>
      </c:barChart>
      <c:catAx>
        <c:axId val="671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126"/>
        <c:auto val="1"/>
        <c:lblAlgn val="ctr"/>
        <c:lblOffset val="100"/>
        <c:noMultiLvlLbl val="0"/>
      </c:catAx>
      <c:valAx>
        <c:axId val="8014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35989"/>
        <c:axId val="94537093"/>
      </c:barChart>
      <c:catAx>
        <c:axId val="6433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093"/>
        <c:auto val="1"/>
        <c:lblAlgn val="ctr"/>
        <c:lblOffset val="100"/>
        <c:noMultiLvlLbl val="0"/>
      </c:catAx>
      <c:valAx>
        <c:axId val="94537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00270"/>
        <c:axId val="42542024"/>
      </c:barChart>
      <c:catAx>
        <c:axId val="7870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2024"/>
        <c:auto val="1"/>
        <c:lblAlgn val="ctr"/>
        <c:lblOffset val="100"/>
        <c:noMultiLvlLbl val="0"/>
      </c:catAx>
      <c:valAx>
        <c:axId val="425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