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9679"/>
        <c:axId val="37306777"/>
      </c:scatterChart>
      <c:valAx>
        <c:axId val="7844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777"/>
        <c:crossesAt val="0"/>
        <c:crossBetween val="midCat"/>
      </c:valAx>
      <c:valAx>
        <c:axId val="3730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8633"/>
        <c:axId val="30831142"/>
      </c:scatterChart>
      <c:valAx>
        <c:axId val="4929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142"/>
        <c:crossesAt val="0"/>
        <c:crossBetween val="midCat"/>
      </c:valAx>
      <c:valAx>
        <c:axId val="308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0163"/>
        <c:axId val="21362756"/>
      </c:scatterChart>
      <c:valAx>
        <c:axId val="7169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756"/>
        <c:crossesAt val="0"/>
        <c:crossBetween val="midCat"/>
      </c:valAx>
      <c:valAx>
        <c:axId val="2136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011"/>
        <c:axId val="39819396"/>
      </c:scatterChart>
      <c:valAx>
        <c:axId val="208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96"/>
        <c:crossesAt val="0"/>
        <c:crossBetween val="midCat"/>
      </c:valAx>
      <c:valAx>
        <c:axId val="3981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