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0437"/>
        <c:axId val="86759177"/>
      </c:barChart>
      <c:catAx>
        <c:axId val="802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77"/>
        <c:auto val="1"/>
        <c:lblAlgn val="ctr"/>
        <c:lblOffset val="100"/>
        <c:noMultiLvlLbl val="0"/>
      </c:catAx>
      <c:valAx>
        <c:axId val="867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1405"/>
        <c:axId val="97970216"/>
      </c:barChart>
      <c:catAx>
        <c:axId val="839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216"/>
        <c:auto val="1"/>
        <c:lblAlgn val="ctr"/>
        <c:lblOffset val="100"/>
        <c:noMultiLvlLbl val="0"/>
      </c:catAx>
      <c:valAx>
        <c:axId val="979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23278"/>
        <c:axId val="68673040"/>
      </c:barChart>
      <c:catAx>
        <c:axId val="944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040"/>
        <c:auto val="1"/>
        <c:lblAlgn val="ctr"/>
        <c:lblOffset val="100"/>
        <c:noMultiLvlLbl val="0"/>
      </c:catAx>
      <c:valAx>
        <c:axId val="686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5491"/>
        <c:axId val="23806266"/>
      </c:barChart>
      <c:catAx>
        <c:axId val="237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66"/>
        <c:auto val="1"/>
        <c:lblAlgn val="ctr"/>
        <c:lblOffset val="100"/>
        <c:noMultiLvlLbl val="0"/>
      </c:catAx>
      <c:valAx>
        <c:axId val="23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6467"/>
        <c:axId val="44061247"/>
      </c:barChart>
      <c:catAx>
        <c:axId val="221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247"/>
        <c:auto val="1"/>
        <c:lblAlgn val="ctr"/>
        <c:lblOffset val="100"/>
        <c:noMultiLvlLbl val="0"/>
      </c:catAx>
      <c:valAx>
        <c:axId val="440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2850"/>
        <c:axId val="89516097"/>
      </c:barChart>
      <c:catAx>
        <c:axId val="343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97"/>
        <c:auto val="1"/>
        <c:lblAlgn val="ctr"/>
        <c:lblOffset val="100"/>
        <c:noMultiLvlLbl val="0"/>
      </c:catAx>
      <c:valAx>
        <c:axId val="895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0403"/>
        <c:axId val="25735207"/>
      </c:barChart>
      <c:catAx>
        <c:axId val="336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207"/>
        <c:auto val="1"/>
        <c:lblAlgn val="ctr"/>
        <c:lblOffset val="100"/>
        <c:noMultiLvlLbl val="0"/>
      </c:catAx>
      <c:valAx>
        <c:axId val="257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56244"/>
        <c:axId val="88394343"/>
      </c:barChart>
      <c:catAx>
        <c:axId val="557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343"/>
        <c:auto val="1"/>
        <c:lblAlgn val="ctr"/>
        <c:lblOffset val="100"/>
        <c:noMultiLvlLbl val="0"/>
      </c:catAx>
      <c:valAx>
        <c:axId val="883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1110"/>
        <c:axId val="61930900"/>
      </c:barChart>
      <c:catAx>
        <c:axId val="388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900"/>
        <c:auto val="1"/>
        <c:lblAlgn val="ctr"/>
        <c:lblOffset val="100"/>
        <c:noMultiLvlLbl val="0"/>
      </c:catAx>
      <c:valAx>
        <c:axId val="619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7144"/>
        <c:axId val="44212063"/>
      </c:barChart>
      <c:catAx>
        <c:axId val="461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063"/>
        <c:auto val="1"/>
        <c:lblAlgn val="ctr"/>
        <c:lblOffset val="100"/>
        <c:noMultiLvlLbl val="0"/>
      </c:catAx>
      <c:valAx>
        <c:axId val="442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3345"/>
        <c:axId val="13416747"/>
      </c:barChart>
      <c:catAx>
        <c:axId val="576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47"/>
        <c:auto val="1"/>
        <c:lblAlgn val="ctr"/>
        <c:lblOffset val="100"/>
        <c:noMultiLvlLbl val="0"/>
      </c:catAx>
      <c:valAx>
        <c:axId val="134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6037"/>
        <c:axId val="48264635"/>
      </c:barChart>
      <c:catAx>
        <c:axId val="458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635"/>
        <c:auto val="1"/>
        <c:lblAlgn val="ctr"/>
        <c:lblOffset val="100"/>
        <c:noMultiLvlLbl val="0"/>
      </c:catAx>
      <c:valAx>
        <c:axId val="482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66660"/>
        <c:axId val="72204213"/>
      </c:barChart>
      <c:catAx>
        <c:axId val="477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13"/>
        <c:auto val="1"/>
        <c:lblAlgn val="ctr"/>
        <c:lblOffset val="100"/>
        <c:noMultiLvlLbl val="0"/>
      </c:catAx>
      <c:valAx>
        <c:axId val="722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8167"/>
        <c:axId val="52533131"/>
      </c:barChart>
      <c:catAx>
        <c:axId val="238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31"/>
        <c:auto val="1"/>
        <c:lblAlgn val="ctr"/>
        <c:lblOffset val="100"/>
        <c:noMultiLvlLbl val="0"/>
      </c:catAx>
      <c:valAx>
        <c:axId val="525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4094"/>
        <c:axId val="51644644"/>
      </c:barChart>
      <c:catAx>
        <c:axId val="993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644"/>
        <c:auto val="1"/>
        <c:lblAlgn val="ctr"/>
        <c:lblOffset val="100"/>
        <c:noMultiLvlLbl val="0"/>
      </c:catAx>
      <c:valAx>
        <c:axId val="516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9486"/>
        <c:axId val="35443731"/>
      </c:barChart>
      <c:catAx>
        <c:axId val="182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731"/>
        <c:auto val="1"/>
        <c:lblAlgn val="ctr"/>
        <c:lblOffset val="100"/>
        <c:noMultiLvlLbl val="0"/>
      </c:catAx>
      <c:valAx>
        <c:axId val="354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7355"/>
        <c:axId val="68000074"/>
      </c:barChart>
      <c:catAx>
        <c:axId val="313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074"/>
        <c:auto val="1"/>
        <c:lblAlgn val="ctr"/>
        <c:lblOffset val="100"/>
        <c:noMultiLvlLbl val="0"/>
      </c:catAx>
      <c:valAx>
        <c:axId val="680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1338"/>
        <c:axId val="31951644"/>
      </c:barChart>
      <c:catAx>
        <c:axId val="608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644"/>
        <c:auto val="1"/>
        <c:lblAlgn val="ctr"/>
        <c:lblOffset val="100"/>
        <c:noMultiLvlLbl val="0"/>
      </c:catAx>
      <c:valAx>
        <c:axId val="319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