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2797"/>
        <c:axId val="3781063"/>
      </c:scatterChart>
      <c:valAx>
        <c:axId val="4737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63"/>
        <c:crossesAt val="0"/>
        <c:crossBetween val="midCat"/>
      </c:valAx>
      <c:valAx>
        <c:axId val="378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34749"/>
        <c:axId val="78561640"/>
      </c:scatterChart>
      <c:valAx>
        <c:axId val="4743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40"/>
        <c:crossesAt val="0"/>
        <c:crossBetween val="midCat"/>
      </c:valAx>
      <c:valAx>
        <c:axId val="7856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92696"/>
        <c:axId val="32125573"/>
      </c:scatterChart>
      <c:valAx>
        <c:axId val="2959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573"/>
        <c:crossesAt val="0"/>
        <c:crossBetween val="midCat"/>
      </c:valAx>
      <c:valAx>
        <c:axId val="3212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1968"/>
        <c:axId val="4586595"/>
      </c:scatterChart>
      <c:valAx>
        <c:axId val="910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95"/>
        <c:crossesAt val="0"/>
        <c:crossBetween val="midCat"/>
      </c:valAx>
      <c:valAx>
        <c:axId val="458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