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47376"/>
        <c:axId val="13131674"/>
      </c:barChart>
      <c:catAx>
        <c:axId val="602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674"/>
        <c:auto val="1"/>
        <c:lblAlgn val="ctr"/>
        <c:lblOffset val="100"/>
        <c:noMultiLvlLbl val="0"/>
      </c:catAx>
      <c:valAx>
        <c:axId val="131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46831"/>
        <c:axId val="13778795"/>
      </c:barChart>
      <c:catAx>
        <c:axId val="8004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95"/>
        <c:auto val="1"/>
        <c:lblAlgn val="ctr"/>
        <c:lblOffset val="100"/>
        <c:noMultiLvlLbl val="0"/>
      </c:catAx>
      <c:valAx>
        <c:axId val="137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33018"/>
        <c:axId val="13675675"/>
      </c:barChart>
      <c:catAx>
        <c:axId val="897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675"/>
        <c:auto val="1"/>
        <c:lblAlgn val="ctr"/>
        <c:lblOffset val="100"/>
        <c:noMultiLvlLbl val="0"/>
      </c:catAx>
      <c:valAx>
        <c:axId val="136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55193"/>
        <c:axId val="61610814"/>
      </c:barChart>
      <c:catAx>
        <c:axId val="7235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814"/>
        <c:auto val="1"/>
        <c:lblAlgn val="ctr"/>
        <c:lblOffset val="100"/>
        <c:noMultiLvlLbl val="0"/>
      </c:catAx>
      <c:valAx>
        <c:axId val="616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31566"/>
        <c:axId val="74031745"/>
      </c:barChart>
      <c:catAx>
        <c:axId val="9543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745"/>
        <c:auto val="1"/>
        <c:lblAlgn val="ctr"/>
        <c:lblOffset val="100"/>
        <c:noMultiLvlLbl val="0"/>
      </c:catAx>
      <c:valAx>
        <c:axId val="740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50300"/>
        <c:axId val="2398495"/>
      </c:barChart>
      <c:catAx>
        <c:axId val="290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95"/>
        <c:auto val="1"/>
        <c:lblAlgn val="ctr"/>
        <c:lblOffset val="100"/>
        <c:noMultiLvlLbl val="0"/>
      </c:catAx>
      <c:valAx>
        <c:axId val="23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77326"/>
        <c:axId val="44290332"/>
      </c:barChart>
      <c:catAx>
        <c:axId val="225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332"/>
        <c:auto val="1"/>
        <c:lblAlgn val="ctr"/>
        <c:lblOffset val="100"/>
        <c:noMultiLvlLbl val="0"/>
      </c:catAx>
      <c:valAx>
        <c:axId val="442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90952"/>
        <c:axId val="12190714"/>
      </c:barChart>
      <c:catAx>
        <c:axId val="6599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714"/>
        <c:auto val="1"/>
        <c:lblAlgn val="ctr"/>
        <c:lblOffset val="100"/>
        <c:noMultiLvlLbl val="0"/>
      </c:catAx>
      <c:valAx>
        <c:axId val="121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23645"/>
        <c:axId val="18313550"/>
      </c:barChart>
      <c:catAx>
        <c:axId val="4542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550"/>
        <c:auto val="1"/>
        <c:lblAlgn val="ctr"/>
        <c:lblOffset val="100"/>
        <c:noMultiLvlLbl val="0"/>
      </c:catAx>
      <c:valAx>
        <c:axId val="183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87986"/>
        <c:axId val="55879845"/>
      </c:barChart>
      <c:catAx>
        <c:axId val="160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845"/>
        <c:auto val="1"/>
        <c:lblAlgn val="ctr"/>
        <c:lblOffset val="100"/>
        <c:noMultiLvlLbl val="0"/>
      </c:catAx>
      <c:valAx>
        <c:axId val="558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85326"/>
        <c:axId val="19025629"/>
      </c:barChart>
      <c:catAx>
        <c:axId val="154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29"/>
        <c:auto val="1"/>
        <c:lblAlgn val="ctr"/>
        <c:lblOffset val="100"/>
        <c:noMultiLvlLbl val="0"/>
      </c:catAx>
      <c:valAx>
        <c:axId val="190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3065"/>
        <c:axId val="72010387"/>
      </c:barChart>
      <c:catAx>
        <c:axId val="4272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387"/>
        <c:auto val="1"/>
        <c:lblAlgn val="ctr"/>
        <c:lblOffset val="100"/>
        <c:noMultiLvlLbl val="0"/>
      </c:catAx>
      <c:valAx>
        <c:axId val="720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60314"/>
        <c:axId val="5635728"/>
      </c:barChart>
      <c:catAx>
        <c:axId val="4926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28"/>
        <c:auto val="1"/>
        <c:lblAlgn val="ctr"/>
        <c:lblOffset val="100"/>
        <c:noMultiLvlLbl val="0"/>
      </c:catAx>
      <c:valAx>
        <c:axId val="56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66375"/>
        <c:axId val="20845108"/>
      </c:barChart>
      <c:catAx>
        <c:axId val="694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108"/>
        <c:auto val="1"/>
        <c:lblAlgn val="ctr"/>
        <c:lblOffset val="100"/>
        <c:noMultiLvlLbl val="0"/>
      </c:catAx>
      <c:valAx>
        <c:axId val="208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41441"/>
        <c:axId val="43339184"/>
      </c:barChart>
      <c:catAx>
        <c:axId val="182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184"/>
        <c:auto val="1"/>
        <c:lblAlgn val="ctr"/>
        <c:lblOffset val="100"/>
        <c:noMultiLvlLbl val="0"/>
      </c:catAx>
      <c:valAx>
        <c:axId val="433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75815"/>
        <c:axId val="16924346"/>
      </c:barChart>
      <c:catAx>
        <c:axId val="1997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346"/>
        <c:auto val="1"/>
        <c:lblAlgn val="ctr"/>
        <c:lblOffset val="100"/>
        <c:noMultiLvlLbl val="0"/>
      </c:catAx>
      <c:valAx>
        <c:axId val="169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3549"/>
        <c:axId val="34740343"/>
      </c:barChart>
      <c:catAx>
        <c:axId val="48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343"/>
        <c:auto val="1"/>
        <c:lblAlgn val="ctr"/>
        <c:lblOffset val="100"/>
        <c:noMultiLvlLbl val="0"/>
      </c:catAx>
      <c:valAx>
        <c:axId val="347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21598"/>
        <c:axId val="84730503"/>
      </c:barChart>
      <c:catAx>
        <c:axId val="7702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503"/>
        <c:auto val="1"/>
        <c:lblAlgn val="ctr"/>
        <c:lblOffset val="100"/>
        <c:noMultiLvlLbl val="0"/>
      </c:catAx>
      <c:valAx>
        <c:axId val="847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