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5629"/>
        <c:axId val="74315103"/>
      </c:scatterChart>
      <c:valAx>
        <c:axId val="2029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03"/>
        <c:crossesAt val="0"/>
        <c:crossBetween val="midCat"/>
      </c:valAx>
      <c:valAx>
        <c:axId val="7431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69353"/>
        <c:axId val="93639600"/>
      </c:scatterChart>
      <c:valAx>
        <c:axId val="6786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00"/>
        <c:crossesAt val="0"/>
        <c:crossBetween val="midCat"/>
      </c:valAx>
      <c:valAx>
        <c:axId val="9363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65028"/>
        <c:axId val="24589068"/>
      </c:scatterChart>
      <c:valAx>
        <c:axId val="7456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068"/>
        <c:crossesAt val="0"/>
        <c:crossBetween val="midCat"/>
      </c:valAx>
      <c:valAx>
        <c:axId val="2458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9598"/>
        <c:axId val="91369482"/>
      </c:scatterChart>
      <c:valAx>
        <c:axId val="5333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82"/>
        <c:crossesAt val="0"/>
        <c:crossBetween val="midCat"/>
      </c:valAx>
      <c:valAx>
        <c:axId val="9136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