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09414"/>
        <c:axId val="6475007"/>
      </c:barChart>
      <c:catAx>
        <c:axId val="7580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07"/>
        <c:auto val="1"/>
        <c:lblAlgn val="ctr"/>
        <c:lblOffset val="100"/>
        <c:noMultiLvlLbl val="0"/>
      </c:catAx>
      <c:valAx>
        <c:axId val="647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71909"/>
        <c:axId val="19452603"/>
      </c:barChart>
      <c:catAx>
        <c:axId val="906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603"/>
        <c:auto val="1"/>
        <c:lblAlgn val="ctr"/>
        <c:lblOffset val="100"/>
        <c:noMultiLvlLbl val="0"/>
      </c:catAx>
      <c:valAx>
        <c:axId val="194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06746"/>
        <c:axId val="56738229"/>
      </c:barChart>
      <c:catAx>
        <c:axId val="4260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229"/>
        <c:auto val="1"/>
        <c:lblAlgn val="ctr"/>
        <c:lblOffset val="100"/>
        <c:noMultiLvlLbl val="0"/>
      </c:catAx>
      <c:valAx>
        <c:axId val="5673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23252"/>
        <c:axId val="37873868"/>
      </c:barChart>
      <c:catAx>
        <c:axId val="1142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868"/>
        <c:auto val="1"/>
        <c:lblAlgn val="ctr"/>
        <c:lblOffset val="100"/>
        <c:noMultiLvlLbl val="0"/>
      </c:catAx>
      <c:valAx>
        <c:axId val="3787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07673"/>
        <c:axId val="41215887"/>
      </c:barChart>
      <c:catAx>
        <c:axId val="2020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887"/>
        <c:auto val="1"/>
        <c:lblAlgn val="ctr"/>
        <c:lblOffset val="100"/>
        <c:noMultiLvlLbl val="0"/>
      </c:catAx>
      <c:valAx>
        <c:axId val="4121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87765"/>
        <c:axId val="64239499"/>
      </c:barChart>
      <c:catAx>
        <c:axId val="5518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499"/>
        <c:auto val="1"/>
        <c:lblAlgn val="ctr"/>
        <c:lblOffset val="100"/>
        <c:noMultiLvlLbl val="0"/>
      </c:catAx>
      <c:valAx>
        <c:axId val="642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57035"/>
        <c:axId val="54357043"/>
      </c:barChart>
      <c:catAx>
        <c:axId val="1845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043"/>
        <c:auto val="1"/>
        <c:lblAlgn val="ctr"/>
        <c:lblOffset val="100"/>
        <c:noMultiLvlLbl val="0"/>
      </c:catAx>
      <c:valAx>
        <c:axId val="5435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72518"/>
        <c:axId val="94569334"/>
      </c:barChart>
      <c:catAx>
        <c:axId val="7257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334"/>
        <c:auto val="1"/>
        <c:lblAlgn val="ctr"/>
        <c:lblOffset val="100"/>
        <c:noMultiLvlLbl val="0"/>
      </c:catAx>
      <c:valAx>
        <c:axId val="9456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07491"/>
        <c:axId val="36247017"/>
      </c:barChart>
      <c:catAx>
        <c:axId val="8670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017"/>
        <c:auto val="1"/>
        <c:lblAlgn val="ctr"/>
        <c:lblOffset val="100"/>
        <c:noMultiLvlLbl val="0"/>
      </c:catAx>
      <c:valAx>
        <c:axId val="3624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46056"/>
        <c:axId val="68565958"/>
      </c:barChart>
      <c:catAx>
        <c:axId val="1584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958"/>
        <c:auto val="1"/>
        <c:lblAlgn val="ctr"/>
        <c:lblOffset val="100"/>
        <c:noMultiLvlLbl val="0"/>
      </c:catAx>
      <c:valAx>
        <c:axId val="685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37079"/>
        <c:axId val="50382051"/>
      </c:barChart>
      <c:catAx>
        <c:axId val="8663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051"/>
        <c:auto val="1"/>
        <c:lblAlgn val="ctr"/>
        <c:lblOffset val="100"/>
        <c:noMultiLvlLbl val="0"/>
      </c:catAx>
      <c:valAx>
        <c:axId val="503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9320"/>
        <c:axId val="46892697"/>
      </c:barChart>
      <c:catAx>
        <c:axId val="703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697"/>
        <c:auto val="1"/>
        <c:lblAlgn val="ctr"/>
        <c:lblOffset val="100"/>
        <c:noMultiLvlLbl val="0"/>
      </c:catAx>
      <c:valAx>
        <c:axId val="4689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54150"/>
        <c:axId val="17355763"/>
      </c:barChart>
      <c:catAx>
        <c:axId val="9745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763"/>
        <c:auto val="1"/>
        <c:lblAlgn val="ctr"/>
        <c:lblOffset val="100"/>
        <c:noMultiLvlLbl val="0"/>
      </c:catAx>
      <c:valAx>
        <c:axId val="173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09739"/>
        <c:axId val="33256429"/>
      </c:barChart>
      <c:catAx>
        <c:axId val="2940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429"/>
        <c:auto val="1"/>
        <c:lblAlgn val="ctr"/>
        <c:lblOffset val="100"/>
        <c:noMultiLvlLbl val="0"/>
      </c:catAx>
      <c:valAx>
        <c:axId val="3325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30366"/>
        <c:axId val="92708270"/>
      </c:barChart>
      <c:catAx>
        <c:axId val="7353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270"/>
        <c:auto val="1"/>
        <c:lblAlgn val="ctr"/>
        <c:lblOffset val="100"/>
        <c:noMultiLvlLbl val="0"/>
      </c:catAx>
      <c:valAx>
        <c:axId val="9270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28465"/>
        <c:axId val="44613413"/>
      </c:barChart>
      <c:catAx>
        <c:axId val="4982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413"/>
        <c:auto val="1"/>
        <c:lblAlgn val="ctr"/>
        <c:lblOffset val="100"/>
        <c:noMultiLvlLbl val="0"/>
      </c:catAx>
      <c:valAx>
        <c:axId val="446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05944"/>
        <c:axId val="38091637"/>
      </c:barChart>
      <c:catAx>
        <c:axId val="1900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637"/>
        <c:auto val="1"/>
        <c:lblAlgn val="ctr"/>
        <c:lblOffset val="100"/>
        <c:noMultiLvlLbl val="0"/>
      </c:catAx>
      <c:valAx>
        <c:axId val="380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58578"/>
        <c:axId val="19908379"/>
      </c:barChart>
      <c:catAx>
        <c:axId val="4305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379"/>
        <c:auto val="1"/>
        <c:lblAlgn val="ctr"/>
        <c:lblOffset val="100"/>
        <c:noMultiLvlLbl val="0"/>
      </c:catAx>
      <c:valAx>
        <c:axId val="1990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