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2715"/>
        <c:axId val="93175739"/>
      </c:scatterChart>
      <c:valAx>
        <c:axId val="1358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739"/>
        <c:crossesAt val="0"/>
        <c:crossBetween val="midCat"/>
      </c:valAx>
      <c:valAx>
        <c:axId val="9317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9646"/>
        <c:axId val="13329698"/>
      </c:scatterChart>
      <c:valAx>
        <c:axId val="8303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698"/>
        <c:crossesAt val="0"/>
        <c:crossBetween val="midCat"/>
      </c:valAx>
      <c:valAx>
        <c:axId val="1332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71892"/>
        <c:axId val="78537524"/>
      </c:scatterChart>
      <c:valAx>
        <c:axId val="3527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524"/>
        <c:crossesAt val="0"/>
        <c:crossBetween val="midCat"/>
      </c:valAx>
      <c:valAx>
        <c:axId val="7853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36708"/>
        <c:axId val="98197604"/>
      </c:scatterChart>
      <c:valAx>
        <c:axId val="8343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604"/>
        <c:crossesAt val="0"/>
        <c:crossBetween val="midCat"/>
      </c:valAx>
      <c:valAx>
        <c:axId val="981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