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38132"/>
        <c:axId val="852083"/>
      </c:barChart>
      <c:catAx>
        <c:axId val="705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3"/>
        <c:auto val="1"/>
        <c:lblAlgn val="ctr"/>
        <c:lblOffset val="100"/>
        <c:noMultiLvlLbl val="0"/>
      </c:catAx>
      <c:valAx>
        <c:axId val="8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5022"/>
        <c:axId val="42680492"/>
      </c:barChart>
      <c:catAx>
        <c:axId val="553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92"/>
        <c:auto val="1"/>
        <c:lblAlgn val="ctr"/>
        <c:lblOffset val="100"/>
        <c:noMultiLvlLbl val="0"/>
      </c:catAx>
      <c:valAx>
        <c:axId val="426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6445"/>
        <c:axId val="65775067"/>
      </c:barChart>
      <c:catAx>
        <c:axId val="586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67"/>
        <c:auto val="1"/>
        <c:lblAlgn val="ctr"/>
        <c:lblOffset val="100"/>
        <c:noMultiLvlLbl val="0"/>
      </c:catAx>
      <c:valAx>
        <c:axId val="657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01269"/>
        <c:axId val="64230755"/>
      </c:barChart>
      <c:catAx>
        <c:axId val="367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55"/>
        <c:auto val="1"/>
        <c:lblAlgn val="ctr"/>
        <c:lblOffset val="100"/>
        <c:noMultiLvlLbl val="0"/>
      </c:catAx>
      <c:valAx>
        <c:axId val="642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7585"/>
        <c:axId val="61251631"/>
      </c:barChart>
      <c:catAx>
        <c:axId val="221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631"/>
        <c:auto val="1"/>
        <c:lblAlgn val="ctr"/>
        <c:lblOffset val="100"/>
        <c:noMultiLvlLbl val="0"/>
      </c:catAx>
      <c:valAx>
        <c:axId val="612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01831"/>
        <c:axId val="68416994"/>
      </c:barChart>
      <c:catAx>
        <c:axId val="232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94"/>
        <c:auto val="1"/>
        <c:lblAlgn val="ctr"/>
        <c:lblOffset val="100"/>
        <c:noMultiLvlLbl val="0"/>
      </c:catAx>
      <c:valAx>
        <c:axId val="684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945"/>
        <c:axId val="20272369"/>
      </c:barChart>
      <c:catAx>
        <c:axId val="96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369"/>
        <c:auto val="1"/>
        <c:lblAlgn val="ctr"/>
        <c:lblOffset val="100"/>
        <c:noMultiLvlLbl val="0"/>
      </c:catAx>
      <c:valAx>
        <c:axId val="202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23498"/>
        <c:axId val="14675613"/>
      </c:barChart>
      <c:catAx>
        <c:axId val="318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13"/>
        <c:auto val="1"/>
        <c:lblAlgn val="ctr"/>
        <c:lblOffset val="100"/>
        <c:noMultiLvlLbl val="0"/>
      </c:catAx>
      <c:valAx>
        <c:axId val="146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1526"/>
        <c:axId val="1641381"/>
      </c:barChart>
      <c:catAx>
        <c:axId val="718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1"/>
        <c:auto val="1"/>
        <c:lblAlgn val="ctr"/>
        <c:lblOffset val="100"/>
        <c:noMultiLvlLbl val="0"/>
      </c:catAx>
      <c:valAx>
        <c:axId val="16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30307"/>
        <c:axId val="59026740"/>
      </c:barChart>
      <c:catAx>
        <c:axId val="280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740"/>
        <c:auto val="1"/>
        <c:lblAlgn val="ctr"/>
        <c:lblOffset val="100"/>
        <c:noMultiLvlLbl val="0"/>
      </c:catAx>
      <c:valAx>
        <c:axId val="590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343"/>
        <c:axId val="91291811"/>
      </c:barChart>
      <c:catAx>
        <c:axId val="43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811"/>
        <c:auto val="1"/>
        <c:lblAlgn val="ctr"/>
        <c:lblOffset val="100"/>
        <c:noMultiLvlLbl val="0"/>
      </c:catAx>
      <c:valAx>
        <c:axId val="912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2197"/>
        <c:axId val="23524301"/>
      </c:barChart>
      <c:catAx>
        <c:axId val="768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01"/>
        <c:auto val="1"/>
        <c:lblAlgn val="ctr"/>
        <c:lblOffset val="100"/>
        <c:noMultiLvlLbl val="0"/>
      </c:catAx>
      <c:valAx>
        <c:axId val="235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9214"/>
        <c:axId val="95617646"/>
      </c:barChart>
      <c:catAx>
        <c:axId val="295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46"/>
        <c:auto val="1"/>
        <c:lblAlgn val="ctr"/>
        <c:lblOffset val="100"/>
        <c:noMultiLvlLbl val="0"/>
      </c:catAx>
      <c:valAx>
        <c:axId val="956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1576"/>
        <c:axId val="10521932"/>
      </c:barChart>
      <c:catAx>
        <c:axId val="148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32"/>
        <c:auto val="1"/>
        <c:lblAlgn val="ctr"/>
        <c:lblOffset val="100"/>
        <c:noMultiLvlLbl val="0"/>
      </c:catAx>
      <c:valAx>
        <c:axId val="105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6661"/>
        <c:axId val="79951122"/>
      </c:barChart>
      <c:catAx>
        <c:axId val="3738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22"/>
        <c:auto val="1"/>
        <c:lblAlgn val="ctr"/>
        <c:lblOffset val="100"/>
        <c:noMultiLvlLbl val="0"/>
      </c:catAx>
      <c:valAx>
        <c:axId val="799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10054"/>
        <c:axId val="95606813"/>
      </c:barChart>
      <c:catAx>
        <c:axId val="519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813"/>
        <c:auto val="1"/>
        <c:lblAlgn val="ctr"/>
        <c:lblOffset val="100"/>
        <c:noMultiLvlLbl val="0"/>
      </c:catAx>
      <c:valAx>
        <c:axId val="956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6683"/>
        <c:axId val="64961869"/>
      </c:barChart>
      <c:catAx>
        <c:axId val="3396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69"/>
        <c:auto val="1"/>
        <c:lblAlgn val="ctr"/>
        <c:lblOffset val="100"/>
        <c:noMultiLvlLbl val="0"/>
      </c:catAx>
      <c:valAx>
        <c:axId val="649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2270"/>
        <c:axId val="14798514"/>
      </c:barChart>
      <c:catAx>
        <c:axId val="4646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514"/>
        <c:auto val="1"/>
        <c:lblAlgn val="ctr"/>
        <c:lblOffset val="100"/>
        <c:noMultiLvlLbl val="0"/>
      </c:catAx>
      <c:valAx>
        <c:axId val="147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