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12866"/>
        <c:axId val="11261603"/>
      </c:scatterChart>
      <c:valAx>
        <c:axId val="5331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03"/>
        <c:crossesAt val="0"/>
        <c:crossBetween val="midCat"/>
      </c:valAx>
      <c:valAx>
        <c:axId val="1126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1141"/>
        <c:axId val="73671015"/>
      </c:scatterChart>
      <c:valAx>
        <c:axId val="5624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015"/>
        <c:crossesAt val="0"/>
        <c:crossBetween val="midCat"/>
      </c:valAx>
      <c:valAx>
        <c:axId val="7367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3453"/>
        <c:axId val="47078016"/>
      </c:scatterChart>
      <c:valAx>
        <c:axId val="9349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16"/>
        <c:crossesAt val="0"/>
        <c:crossBetween val="midCat"/>
      </c:valAx>
      <c:valAx>
        <c:axId val="4707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8468"/>
        <c:axId val="14134534"/>
      </c:scatterChart>
      <c:valAx>
        <c:axId val="9670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534"/>
        <c:crossesAt val="0"/>
        <c:crossBetween val="midCat"/>
      </c:valAx>
      <c:valAx>
        <c:axId val="1413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