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66992"/>
        <c:axId val="73859235"/>
      </c:barChart>
      <c:catAx>
        <c:axId val="145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35"/>
        <c:auto val="1"/>
        <c:lblAlgn val="ctr"/>
        <c:lblOffset val="100"/>
        <c:noMultiLvlLbl val="0"/>
      </c:catAx>
      <c:valAx>
        <c:axId val="738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4825"/>
        <c:axId val="66523068"/>
      </c:barChart>
      <c:catAx>
        <c:axId val="189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068"/>
        <c:auto val="1"/>
        <c:lblAlgn val="ctr"/>
        <c:lblOffset val="100"/>
        <c:noMultiLvlLbl val="0"/>
      </c:catAx>
      <c:valAx>
        <c:axId val="66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12031"/>
        <c:axId val="66773091"/>
      </c:barChart>
      <c:catAx>
        <c:axId val="311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91"/>
        <c:auto val="1"/>
        <c:lblAlgn val="ctr"/>
        <c:lblOffset val="100"/>
        <c:noMultiLvlLbl val="0"/>
      </c:catAx>
      <c:valAx>
        <c:axId val="667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7268"/>
        <c:axId val="98418612"/>
      </c:barChart>
      <c:catAx>
        <c:axId val="724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12"/>
        <c:auto val="1"/>
        <c:lblAlgn val="ctr"/>
        <c:lblOffset val="100"/>
        <c:noMultiLvlLbl val="0"/>
      </c:catAx>
      <c:valAx>
        <c:axId val="984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77421"/>
        <c:axId val="67420581"/>
      </c:barChart>
      <c:catAx>
        <c:axId val="194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581"/>
        <c:auto val="1"/>
        <c:lblAlgn val="ctr"/>
        <c:lblOffset val="100"/>
        <c:noMultiLvlLbl val="0"/>
      </c:catAx>
      <c:valAx>
        <c:axId val="674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5624"/>
        <c:axId val="31938507"/>
      </c:barChart>
      <c:catAx>
        <c:axId val="142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507"/>
        <c:auto val="1"/>
        <c:lblAlgn val="ctr"/>
        <c:lblOffset val="100"/>
        <c:noMultiLvlLbl val="0"/>
      </c:catAx>
      <c:valAx>
        <c:axId val="319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6062"/>
        <c:axId val="79840109"/>
      </c:barChart>
      <c:catAx>
        <c:axId val="115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09"/>
        <c:auto val="1"/>
        <c:lblAlgn val="ctr"/>
        <c:lblOffset val="100"/>
        <c:noMultiLvlLbl val="0"/>
      </c:catAx>
      <c:valAx>
        <c:axId val="79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85847"/>
        <c:axId val="67356073"/>
      </c:barChart>
      <c:catAx>
        <c:axId val="399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073"/>
        <c:auto val="1"/>
        <c:lblAlgn val="ctr"/>
        <c:lblOffset val="100"/>
        <c:noMultiLvlLbl val="0"/>
      </c:catAx>
      <c:valAx>
        <c:axId val="673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87781"/>
        <c:axId val="72558116"/>
      </c:barChart>
      <c:catAx>
        <c:axId val="133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116"/>
        <c:auto val="1"/>
        <c:lblAlgn val="ctr"/>
        <c:lblOffset val="100"/>
        <c:noMultiLvlLbl val="0"/>
      </c:catAx>
      <c:valAx>
        <c:axId val="725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16352"/>
        <c:axId val="15885170"/>
      </c:barChart>
      <c:catAx>
        <c:axId val="789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170"/>
        <c:auto val="1"/>
        <c:lblAlgn val="ctr"/>
        <c:lblOffset val="100"/>
        <c:noMultiLvlLbl val="0"/>
      </c:catAx>
      <c:valAx>
        <c:axId val="158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2815"/>
        <c:axId val="60727676"/>
      </c:barChart>
      <c:catAx>
        <c:axId val="358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676"/>
        <c:auto val="1"/>
        <c:lblAlgn val="ctr"/>
        <c:lblOffset val="100"/>
        <c:noMultiLvlLbl val="0"/>
      </c:catAx>
      <c:valAx>
        <c:axId val="607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9339"/>
        <c:axId val="54097588"/>
      </c:barChart>
      <c:catAx>
        <c:axId val="397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88"/>
        <c:auto val="1"/>
        <c:lblAlgn val="ctr"/>
        <c:lblOffset val="100"/>
        <c:noMultiLvlLbl val="0"/>
      </c:catAx>
      <c:valAx>
        <c:axId val="540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7593"/>
        <c:axId val="20704390"/>
      </c:barChart>
      <c:catAx>
        <c:axId val="552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90"/>
        <c:auto val="1"/>
        <c:lblAlgn val="ctr"/>
        <c:lblOffset val="100"/>
        <c:noMultiLvlLbl val="0"/>
      </c:catAx>
      <c:valAx>
        <c:axId val="207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7115"/>
        <c:axId val="70896051"/>
      </c:barChart>
      <c:catAx>
        <c:axId val="113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051"/>
        <c:auto val="1"/>
        <c:lblAlgn val="ctr"/>
        <c:lblOffset val="100"/>
        <c:noMultiLvlLbl val="0"/>
      </c:catAx>
      <c:valAx>
        <c:axId val="708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5385"/>
        <c:axId val="48658922"/>
      </c:barChart>
      <c:catAx>
        <c:axId val="686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922"/>
        <c:auto val="1"/>
        <c:lblAlgn val="ctr"/>
        <c:lblOffset val="100"/>
        <c:noMultiLvlLbl val="0"/>
      </c:catAx>
      <c:valAx>
        <c:axId val="486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2226"/>
        <c:axId val="51571987"/>
      </c:barChart>
      <c:catAx>
        <c:axId val="710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87"/>
        <c:auto val="1"/>
        <c:lblAlgn val="ctr"/>
        <c:lblOffset val="100"/>
        <c:noMultiLvlLbl val="0"/>
      </c:catAx>
      <c:valAx>
        <c:axId val="515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8480"/>
        <c:axId val="29037190"/>
      </c:barChart>
      <c:catAx>
        <c:axId val="6916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190"/>
        <c:auto val="1"/>
        <c:lblAlgn val="ctr"/>
        <c:lblOffset val="100"/>
        <c:noMultiLvlLbl val="0"/>
      </c:catAx>
      <c:valAx>
        <c:axId val="290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4175"/>
        <c:axId val="27884410"/>
      </c:barChart>
      <c:catAx>
        <c:axId val="811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10"/>
        <c:auto val="1"/>
        <c:lblAlgn val="ctr"/>
        <c:lblOffset val="100"/>
        <c:noMultiLvlLbl val="0"/>
      </c:catAx>
      <c:valAx>
        <c:axId val="278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