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880073"/>
        <c:axId val="77096313"/>
      </c:scatterChart>
      <c:valAx>
        <c:axId val="36880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6313"/>
        <c:crossesAt val="0"/>
        <c:crossBetween val="midCat"/>
      </c:valAx>
      <c:valAx>
        <c:axId val="77096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0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097565"/>
        <c:axId val="2132486"/>
      </c:scatterChart>
      <c:valAx>
        <c:axId val="26097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486"/>
        <c:crossesAt val="0"/>
        <c:crossBetween val="midCat"/>
      </c:valAx>
      <c:valAx>
        <c:axId val="2132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7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759671"/>
        <c:axId val="65322736"/>
      </c:scatterChart>
      <c:valAx>
        <c:axId val="98759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2736"/>
        <c:crossesAt val="0"/>
        <c:crossBetween val="midCat"/>
      </c:valAx>
      <c:valAx>
        <c:axId val="65322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9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242741"/>
        <c:axId val="62176928"/>
      </c:scatterChart>
      <c:valAx>
        <c:axId val="37242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6928"/>
        <c:crossesAt val="0"/>
        <c:crossBetween val="midCat"/>
      </c:valAx>
      <c:valAx>
        <c:axId val="62176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2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