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06784"/>
        <c:axId val="40027551"/>
      </c:barChart>
      <c:catAx>
        <c:axId val="134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551"/>
        <c:auto val="1"/>
        <c:lblAlgn val="ctr"/>
        <c:lblOffset val="100"/>
        <c:noMultiLvlLbl val="0"/>
      </c:catAx>
      <c:valAx>
        <c:axId val="400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47660"/>
        <c:axId val="60306277"/>
      </c:barChart>
      <c:catAx>
        <c:axId val="4194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277"/>
        <c:auto val="1"/>
        <c:lblAlgn val="ctr"/>
        <c:lblOffset val="100"/>
        <c:noMultiLvlLbl val="0"/>
      </c:catAx>
      <c:valAx>
        <c:axId val="603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48156"/>
        <c:axId val="34377367"/>
      </c:barChart>
      <c:catAx>
        <c:axId val="105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367"/>
        <c:auto val="1"/>
        <c:lblAlgn val="ctr"/>
        <c:lblOffset val="100"/>
        <c:noMultiLvlLbl val="0"/>
      </c:catAx>
      <c:valAx>
        <c:axId val="343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64066"/>
        <c:axId val="96982822"/>
      </c:barChart>
      <c:catAx>
        <c:axId val="891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822"/>
        <c:auto val="1"/>
        <c:lblAlgn val="ctr"/>
        <c:lblOffset val="100"/>
        <c:noMultiLvlLbl val="0"/>
      </c:catAx>
      <c:valAx>
        <c:axId val="969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14456"/>
        <c:axId val="51747995"/>
      </c:barChart>
      <c:catAx>
        <c:axId val="8561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995"/>
        <c:auto val="1"/>
        <c:lblAlgn val="ctr"/>
        <c:lblOffset val="100"/>
        <c:noMultiLvlLbl val="0"/>
      </c:catAx>
      <c:valAx>
        <c:axId val="517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72843"/>
        <c:axId val="30325689"/>
      </c:barChart>
      <c:catAx>
        <c:axId val="1557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689"/>
        <c:auto val="1"/>
        <c:lblAlgn val="ctr"/>
        <c:lblOffset val="100"/>
        <c:noMultiLvlLbl val="0"/>
      </c:catAx>
      <c:valAx>
        <c:axId val="3032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9436"/>
        <c:axId val="20679048"/>
      </c:barChart>
      <c:catAx>
        <c:axId val="5588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48"/>
        <c:auto val="1"/>
        <c:lblAlgn val="ctr"/>
        <c:lblOffset val="100"/>
        <c:noMultiLvlLbl val="0"/>
      </c:catAx>
      <c:valAx>
        <c:axId val="206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97678"/>
        <c:axId val="14900192"/>
      </c:barChart>
      <c:catAx>
        <c:axId val="590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92"/>
        <c:auto val="1"/>
        <c:lblAlgn val="ctr"/>
        <c:lblOffset val="100"/>
        <c:noMultiLvlLbl val="0"/>
      </c:catAx>
      <c:valAx>
        <c:axId val="149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2293"/>
        <c:axId val="35943745"/>
      </c:barChart>
      <c:catAx>
        <c:axId val="432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45"/>
        <c:auto val="1"/>
        <c:lblAlgn val="ctr"/>
        <c:lblOffset val="100"/>
        <c:noMultiLvlLbl val="0"/>
      </c:catAx>
      <c:valAx>
        <c:axId val="359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37774"/>
        <c:axId val="71372805"/>
      </c:barChart>
      <c:catAx>
        <c:axId val="6283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805"/>
        <c:auto val="1"/>
        <c:lblAlgn val="ctr"/>
        <c:lblOffset val="100"/>
        <c:noMultiLvlLbl val="0"/>
      </c:catAx>
      <c:valAx>
        <c:axId val="713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75102"/>
        <c:axId val="41777096"/>
      </c:barChart>
      <c:catAx>
        <c:axId val="365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096"/>
        <c:auto val="1"/>
        <c:lblAlgn val="ctr"/>
        <c:lblOffset val="100"/>
        <c:noMultiLvlLbl val="0"/>
      </c:catAx>
      <c:valAx>
        <c:axId val="417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816"/>
        <c:axId val="17497787"/>
      </c:barChart>
      <c:catAx>
        <c:axId val="26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787"/>
        <c:auto val="1"/>
        <c:lblAlgn val="ctr"/>
        <c:lblOffset val="100"/>
        <c:noMultiLvlLbl val="0"/>
      </c:catAx>
      <c:valAx>
        <c:axId val="174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88341"/>
        <c:axId val="80894435"/>
      </c:barChart>
      <c:catAx>
        <c:axId val="666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435"/>
        <c:auto val="1"/>
        <c:lblAlgn val="ctr"/>
        <c:lblOffset val="100"/>
        <c:noMultiLvlLbl val="0"/>
      </c:catAx>
      <c:valAx>
        <c:axId val="808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42021"/>
        <c:axId val="77465904"/>
      </c:barChart>
      <c:catAx>
        <c:axId val="8754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904"/>
        <c:auto val="1"/>
        <c:lblAlgn val="ctr"/>
        <c:lblOffset val="100"/>
        <c:noMultiLvlLbl val="0"/>
      </c:catAx>
      <c:valAx>
        <c:axId val="774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01935"/>
        <c:axId val="24234162"/>
      </c:barChart>
      <c:catAx>
        <c:axId val="1700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62"/>
        <c:auto val="1"/>
        <c:lblAlgn val="ctr"/>
        <c:lblOffset val="100"/>
        <c:noMultiLvlLbl val="0"/>
      </c:catAx>
      <c:valAx>
        <c:axId val="242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49269"/>
        <c:axId val="91582395"/>
      </c:barChart>
      <c:catAx>
        <c:axId val="398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395"/>
        <c:auto val="1"/>
        <c:lblAlgn val="ctr"/>
        <c:lblOffset val="100"/>
        <c:noMultiLvlLbl val="0"/>
      </c:catAx>
      <c:valAx>
        <c:axId val="915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53243"/>
        <c:axId val="79311852"/>
      </c:barChart>
      <c:catAx>
        <c:axId val="7285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852"/>
        <c:auto val="1"/>
        <c:lblAlgn val="ctr"/>
        <c:lblOffset val="100"/>
        <c:noMultiLvlLbl val="0"/>
      </c:catAx>
      <c:valAx>
        <c:axId val="793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56530"/>
        <c:axId val="96482686"/>
      </c:barChart>
      <c:catAx>
        <c:axId val="2285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686"/>
        <c:auto val="1"/>
        <c:lblAlgn val="ctr"/>
        <c:lblOffset val="100"/>
        <c:noMultiLvlLbl val="0"/>
      </c:catAx>
      <c:valAx>
        <c:axId val="964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