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53233"/>
        <c:axId val="50956156"/>
      </c:scatterChart>
      <c:valAx>
        <c:axId val="52153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156"/>
        <c:crossesAt val="0"/>
        <c:crossBetween val="midCat"/>
      </c:valAx>
      <c:valAx>
        <c:axId val="50956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9650"/>
        <c:axId val="74785046"/>
      </c:scatterChart>
      <c:valAx>
        <c:axId val="3019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046"/>
        <c:crossesAt val="0"/>
        <c:crossBetween val="midCat"/>
      </c:valAx>
      <c:valAx>
        <c:axId val="74785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24588"/>
        <c:axId val="83926757"/>
      </c:scatterChart>
      <c:valAx>
        <c:axId val="74524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757"/>
        <c:crossesAt val="0"/>
        <c:crossBetween val="midCat"/>
      </c:valAx>
      <c:valAx>
        <c:axId val="83926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4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03417"/>
        <c:axId val="9659386"/>
      </c:scatterChart>
      <c:valAx>
        <c:axId val="16803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86"/>
        <c:crossesAt val="0"/>
        <c:crossBetween val="midCat"/>
      </c:valAx>
      <c:valAx>
        <c:axId val="9659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