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8406"/>
        <c:axId val="15694892"/>
      </c:barChart>
      <c:catAx>
        <c:axId val="550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92"/>
        <c:auto val="1"/>
        <c:lblAlgn val="ctr"/>
        <c:lblOffset val="100"/>
        <c:noMultiLvlLbl val="0"/>
      </c:catAx>
      <c:valAx>
        <c:axId val="156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2172"/>
        <c:axId val="32605059"/>
      </c:barChart>
      <c:catAx>
        <c:axId val="818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59"/>
        <c:auto val="1"/>
        <c:lblAlgn val="ctr"/>
        <c:lblOffset val="100"/>
        <c:noMultiLvlLbl val="0"/>
      </c:catAx>
      <c:valAx>
        <c:axId val="326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0671"/>
        <c:axId val="47472105"/>
      </c:barChart>
      <c:catAx>
        <c:axId val="454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05"/>
        <c:auto val="1"/>
        <c:lblAlgn val="ctr"/>
        <c:lblOffset val="100"/>
        <c:noMultiLvlLbl val="0"/>
      </c:catAx>
      <c:valAx>
        <c:axId val="474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7976"/>
        <c:axId val="96491726"/>
      </c:barChart>
      <c:catAx>
        <c:axId val="399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26"/>
        <c:auto val="1"/>
        <c:lblAlgn val="ctr"/>
        <c:lblOffset val="100"/>
        <c:noMultiLvlLbl val="0"/>
      </c:catAx>
      <c:valAx>
        <c:axId val="964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0119"/>
        <c:axId val="47420825"/>
      </c:barChart>
      <c:catAx>
        <c:axId val="440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825"/>
        <c:auto val="1"/>
        <c:lblAlgn val="ctr"/>
        <c:lblOffset val="100"/>
        <c:noMultiLvlLbl val="0"/>
      </c:catAx>
      <c:valAx>
        <c:axId val="474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3977"/>
        <c:axId val="80909874"/>
      </c:barChart>
      <c:catAx>
        <c:axId val="375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874"/>
        <c:auto val="1"/>
        <c:lblAlgn val="ctr"/>
        <c:lblOffset val="100"/>
        <c:noMultiLvlLbl val="0"/>
      </c:catAx>
      <c:valAx>
        <c:axId val="809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6535"/>
        <c:axId val="22791330"/>
      </c:barChart>
      <c:catAx>
        <c:axId val="962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30"/>
        <c:auto val="1"/>
        <c:lblAlgn val="ctr"/>
        <c:lblOffset val="100"/>
        <c:noMultiLvlLbl val="0"/>
      </c:catAx>
      <c:valAx>
        <c:axId val="227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4334"/>
        <c:axId val="33199408"/>
      </c:barChart>
      <c:catAx>
        <c:axId val="451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408"/>
        <c:auto val="1"/>
        <c:lblAlgn val="ctr"/>
        <c:lblOffset val="100"/>
        <c:noMultiLvlLbl val="0"/>
      </c:catAx>
      <c:valAx>
        <c:axId val="331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98992"/>
        <c:axId val="4431237"/>
      </c:barChart>
      <c:catAx>
        <c:axId val="9939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37"/>
        <c:auto val="1"/>
        <c:lblAlgn val="ctr"/>
        <c:lblOffset val="100"/>
        <c:noMultiLvlLbl val="0"/>
      </c:catAx>
      <c:valAx>
        <c:axId val="44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78762"/>
        <c:axId val="63769300"/>
      </c:barChart>
      <c:catAx>
        <c:axId val="626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300"/>
        <c:auto val="1"/>
        <c:lblAlgn val="ctr"/>
        <c:lblOffset val="100"/>
        <c:noMultiLvlLbl val="0"/>
      </c:catAx>
      <c:valAx>
        <c:axId val="637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7100"/>
        <c:axId val="14697541"/>
      </c:barChart>
      <c:catAx>
        <c:axId val="510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541"/>
        <c:auto val="1"/>
        <c:lblAlgn val="ctr"/>
        <c:lblOffset val="100"/>
        <c:noMultiLvlLbl val="0"/>
      </c:catAx>
      <c:valAx>
        <c:axId val="146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523"/>
        <c:axId val="44563786"/>
      </c:barChart>
      <c:catAx>
        <c:axId val="63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786"/>
        <c:auto val="1"/>
        <c:lblAlgn val="ctr"/>
        <c:lblOffset val="100"/>
        <c:noMultiLvlLbl val="0"/>
      </c:catAx>
      <c:valAx>
        <c:axId val="445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1390"/>
        <c:axId val="81867258"/>
      </c:barChart>
      <c:catAx>
        <c:axId val="1202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258"/>
        <c:auto val="1"/>
        <c:lblAlgn val="ctr"/>
        <c:lblOffset val="100"/>
        <c:noMultiLvlLbl val="0"/>
      </c:catAx>
      <c:valAx>
        <c:axId val="818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3498"/>
        <c:axId val="45598482"/>
      </c:barChart>
      <c:catAx>
        <c:axId val="771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82"/>
        <c:auto val="1"/>
        <c:lblAlgn val="ctr"/>
        <c:lblOffset val="100"/>
        <c:noMultiLvlLbl val="0"/>
      </c:catAx>
      <c:valAx>
        <c:axId val="455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16864"/>
        <c:axId val="3935616"/>
      </c:barChart>
      <c:catAx>
        <c:axId val="487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6"/>
        <c:auto val="1"/>
        <c:lblAlgn val="ctr"/>
        <c:lblOffset val="100"/>
        <c:noMultiLvlLbl val="0"/>
      </c:catAx>
      <c:valAx>
        <c:axId val="39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8987"/>
        <c:axId val="19719850"/>
      </c:barChart>
      <c:catAx>
        <c:axId val="562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50"/>
        <c:auto val="1"/>
        <c:lblAlgn val="ctr"/>
        <c:lblOffset val="100"/>
        <c:noMultiLvlLbl val="0"/>
      </c:catAx>
      <c:valAx>
        <c:axId val="197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8220"/>
        <c:axId val="7391660"/>
      </c:barChart>
      <c:catAx>
        <c:axId val="926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0"/>
        <c:auto val="1"/>
        <c:lblAlgn val="ctr"/>
        <c:lblOffset val="100"/>
        <c:noMultiLvlLbl val="0"/>
      </c:catAx>
      <c:valAx>
        <c:axId val="73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4706"/>
        <c:axId val="98401571"/>
      </c:barChart>
      <c:catAx>
        <c:axId val="653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71"/>
        <c:auto val="1"/>
        <c:lblAlgn val="ctr"/>
        <c:lblOffset val="100"/>
        <c:noMultiLvlLbl val="0"/>
      </c:catAx>
      <c:valAx>
        <c:axId val="984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