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62194"/>
        <c:axId val="45181504"/>
      </c:barChart>
      <c:catAx>
        <c:axId val="9406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504"/>
        <c:auto val="1"/>
        <c:lblAlgn val="ctr"/>
        <c:lblOffset val="100"/>
        <c:noMultiLvlLbl val="0"/>
      </c:catAx>
      <c:valAx>
        <c:axId val="4518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88603"/>
        <c:axId val="772685"/>
      </c:barChart>
      <c:catAx>
        <c:axId val="5418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5"/>
        <c:auto val="1"/>
        <c:lblAlgn val="ctr"/>
        <c:lblOffset val="100"/>
        <c:noMultiLvlLbl val="0"/>
      </c:catAx>
      <c:valAx>
        <c:axId val="77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49654"/>
        <c:axId val="12826957"/>
      </c:barChart>
      <c:catAx>
        <c:axId val="2694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957"/>
        <c:auto val="1"/>
        <c:lblAlgn val="ctr"/>
        <c:lblOffset val="100"/>
        <c:noMultiLvlLbl val="0"/>
      </c:catAx>
      <c:valAx>
        <c:axId val="1282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75719"/>
        <c:axId val="52209860"/>
      </c:barChart>
      <c:catAx>
        <c:axId val="1607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860"/>
        <c:auto val="1"/>
        <c:lblAlgn val="ctr"/>
        <c:lblOffset val="100"/>
        <c:noMultiLvlLbl val="0"/>
      </c:catAx>
      <c:valAx>
        <c:axId val="5220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06986"/>
        <c:axId val="14454905"/>
      </c:barChart>
      <c:catAx>
        <c:axId val="2390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905"/>
        <c:auto val="1"/>
        <c:lblAlgn val="ctr"/>
        <c:lblOffset val="100"/>
        <c:noMultiLvlLbl val="0"/>
      </c:catAx>
      <c:valAx>
        <c:axId val="1445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05934"/>
        <c:axId val="29251242"/>
      </c:barChart>
      <c:catAx>
        <c:axId val="6200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242"/>
        <c:auto val="1"/>
        <c:lblAlgn val="ctr"/>
        <c:lblOffset val="100"/>
        <c:noMultiLvlLbl val="0"/>
      </c:catAx>
      <c:valAx>
        <c:axId val="2925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05702"/>
        <c:axId val="7620942"/>
      </c:barChart>
      <c:catAx>
        <c:axId val="1810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42"/>
        <c:auto val="1"/>
        <c:lblAlgn val="ctr"/>
        <c:lblOffset val="100"/>
        <c:noMultiLvlLbl val="0"/>
      </c:catAx>
      <c:valAx>
        <c:axId val="762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761"/>
        <c:axId val="4991855"/>
      </c:barChart>
      <c:catAx>
        <c:axId val="39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55"/>
        <c:auto val="1"/>
        <c:lblAlgn val="ctr"/>
        <c:lblOffset val="100"/>
        <c:noMultiLvlLbl val="0"/>
      </c:catAx>
      <c:valAx>
        <c:axId val="499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71932"/>
        <c:axId val="6513774"/>
      </c:barChart>
      <c:catAx>
        <c:axId val="1167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74"/>
        <c:auto val="1"/>
        <c:lblAlgn val="ctr"/>
        <c:lblOffset val="100"/>
        <c:noMultiLvlLbl val="0"/>
      </c:catAx>
      <c:valAx>
        <c:axId val="651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89375"/>
        <c:axId val="66817575"/>
      </c:barChart>
      <c:catAx>
        <c:axId val="5888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575"/>
        <c:auto val="1"/>
        <c:lblAlgn val="ctr"/>
        <c:lblOffset val="100"/>
        <c:noMultiLvlLbl val="0"/>
      </c:catAx>
      <c:valAx>
        <c:axId val="6681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53338"/>
        <c:axId val="71671576"/>
      </c:barChart>
      <c:catAx>
        <c:axId val="3305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576"/>
        <c:auto val="1"/>
        <c:lblAlgn val="ctr"/>
        <c:lblOffset val="100"/>
        <c:noMultiLvlLbl val="0"/>
      </c:catAx>
      <c:valAx>
        <c:axId val="7167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63599"/>
        <c:axId val="79870313"/>
      </c:barChart>
      <c:catAx>
        <c:axId val="3746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313"/>
        <c:auto val="1"/>
        <c:lblAlgn val="ctr"/>
        <c:lblOffset val="100"/>
        <c:noMultiLvlLbl val="0"/>
      </c:catAx>
      <c:valAx>
        <c:axId val="7987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11849"/>
        <c:axId val="30499192"/>
      </c:barChart>
      <c:catAx>
        <c:axId val="2521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192"/>
        <c:auto val="1"/>
        <c:lblAlgn val="ctr"/>
        <c:lblOffset val="100"/>
        <c:noMultiLvlLbl val="0"/>
      </c:catAx>
      <c:valAx>
        <c:axId val="3049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51758"/>
        <c:axId val="51115615"/>
      </c:barChart>
      <c:catAx>
        <c:axId val="4285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615"/>
        <c:auto val="1"/>
        <c:lblAlgn val="ctr"/>
        <c:lblOffset val="100"/>
        <c:noMultiLvlLbl val="0"/>
      </c:catAx>
      <c:valAx>
        <c:axId val="5111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34237"/>
        <c:axId val="24170038"/>
      </c:barChart>
      <c:catAx>
        <c:axId val="8283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038"/>
        <c:auto val="1"/>
        <c:lblAlgn val="ctr"/>
        <c:lblOffset val="100"/>
        <c:noMultiLvlLbl val="0"/>
      </c:catAx>
      <c:valAx>
        <c:axId val="2417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30649"/>
        <c:axId val="5932241"/>
      </c:barChart>
      <c:catAx>
        <c:axId val="7643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41"/>
        <c:auto val="1"/>
        <c:lblAlgn val="ctr"/>
        <c:lblOffset val="100"/>
        <c:noMultiLvlLbl val="0"/>
      </c:catAx>
      <c:valAx>
        <c:axId val="59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91816"/>
        <c:axId val="57890546"/>
      </c:barChart>
      <c:catAx>
        <c:axId val="5539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546"/>
        <c:auto val="1"/>
        <c:lblAlgn val="ctr"/>
        <c:lblOffset val="100"/>
        <c:noMultiLvlLbl val="0"/>
      </c:catAx>
      <c:valAx>
        <c:axId val="5789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87561"/>
        <c:axId val="86598512"/>
      </c:barChart>
      <c:catAx>
        <c:axId val="2578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512"/>
        <c:auto val="1"/>
        <c:lblAlgn val="ctr"/>
        <c:lblOffset val="100"/>
        <c:noMultiLvlLbl val="0"/>
      </c:catAx>
      <c:valAx>
        <c:axId val="8659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