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09309"/>
        <c:axId val="80890182"/>
      </c:scatterChart>
      <c:valAx>
        <c:axId val="6100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182"/>
        <c:crossesAt val="0"/>
        <c:crossBetween val="midCat"/>
      </c:valAx>
      <c:valAx>
        <c:axId val="8089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53323"/>
        <c:axId val="45484688"/>
      </c:scatterChart>
      <c:valAx>
        <c:axId val="1745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688"/>
        <c:crossesAt val="0"/>
        <c:crossBetween val="midCat"/>
      </c:valAx>
      <c:valAx>
        <c:axId val="4548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67476"/>
        <c:axId val="62505336"/>
      </c:scatterChart>
      <c:valAx>
        <c:axId val="2886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336"/>
        <c:crossesAt val="0"/>
        <c:crossBetween val="midCat"/>
      </c:valAx>
      <c:valAx>
        <c:axId val="6250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88863"/>
        <c:axId val="33139527"/>
      </c:scatterChart>
      <c:valAx>
        <c:axId val="6858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527"/>
        <c:crossesAt val="0"/>
        <c:crossBetween val="midCat"/>
      </c:valAx>
      <c:valAx>
        <c:axId val="3313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