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3213"/>
        <c:axId val="56611244"/>
      </c:scatterChart>
      <c:valAx>
        <c:axId val="9873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244"/>
        <c:crossesAt val="0"/>
        <c:crossBetween val="midCat"/>
      </c:valAx>
      <c:valAx>
        <c:axId val="5661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40517"/>
        <c:axId val="70463461"/>
      </c:scatterChart>
      <c:valAx>
        <c:axId val="7014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61"/>
        <c:crossesAt val="0"/>
        <c:crossBetween val="midCat"/>
      </c:valAx>
      <c:valAx>
        <c:axId val="7046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8807"/>
        <c:axId val="16618389"/>
      </c:scatterChart>
      <c:valAx>
        <c:axId val="3078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89"/>
        <c:crossesAt val="0"/>
        <c:crossBetween val="midCat"/>
      </c:valAx>
      <c:valAx>
        <c:axId val="1661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5593"/>
        <c:axId val="69556438"/>
      </c:scatterChart>
      <c:valAx>
        <c:axId val="4775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38"/>
        <c:crossesAt val="0"/>
        <c:crossBetween val="midCat"/>
      </c:valAx>
      <c:valAx>
        <c:axId val="6955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