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029"/>
        <c:axId val="87876514"/>
      </c:barChart>
      <c:catAx>
        <c:axId val="47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514"/>
        <c:auto val="1"/>
        <c:lblAlgn val="ctr"/>
        <c:lblOffset val="100"/>
        <c:noMultiLvlLbl val="0"/>
      </c:catAx>
      <c:valAx>
        <c:axId val="8787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65755"/>
        <c:axId val="32267275"/>
      </c:barChart>
      <c:catAx>
        <c:axId val="6146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275"/>
        <c:auto val="1"/>
        <c:lblAlgn val="ctr"/>
        <c:lblOffset val="100"/>
        <c:noMultiLvlLbl val="0"/>
      </c:catAx>
      <c:valAx>
        <c:axId val="3226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25618"/>
        <c:axId val="10129013"/>
      </c:barChart>
      <c:catAx>
        <c:axId val="4872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013"/>
        <c:auto val="1"/>
        <c:lblAlgn val="ctr"/>
        <c:lblOffset val="100"/>
        <c:noMultiLvlLbl val="0"/>
      </c:catAx>
      <c:valAx>
        <c:axId val="1012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05065"/>
        <c:axId val="22937766"/>
      </c:barChart>
      <c:catAx>
        <c:axId val="7660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766"/>
        <c:auto val="1"/>
        <c:lblAlgn val="ctr"/>
        <c:lblOffset val="100"/>
        <c:noMultiLvlLbl val="0"/>
      </c:catAx>
      <c:valAx>
        <c:axId val="2293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57948"/>
        <c:axId val="21058587"/>
      </c:barChart>
      <c:catAx>
        <c:axId val="6975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587"/>
        <c:auto val="1"/>
        <c:lblAlgn val="ctr"/>
        <c:lblOffset val="100"/>
        <c:noMultiLvlLbl val="0"/>
      </c:catAx>
      <c:valAx>
        <c:axId val="2105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2401"/>
        <c:axId val="69285725"/>
      </c:barChart>
      <c:catAx>
        <c:axId val="870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725"/>
        <c:auto val="1"/>
        <c:lblAlgn val="ctr"/>
        <c:lblOffset val="100"/>
        <c:noMultiLvlLbl val="0"/>
      </c:catAx>
      <c:valAx>
        <c:axId val="6928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06696"/>
        <c:axId val="76558558"/>
      </c:barChart>
      <c:catAx>
        <c:axId val="4000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558"/>
        <c:auto val="1"/>
        <c:lblAlgn val="ctr"/>
        <c:lblOffset val="100"/>
        <c:noMultiLvlLbl val="0"/>
      </c:catAx>
      <c:valAx>
        <c:axId val="7655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52898"/>
        <c:axId val="71386400"/>
      </c:barChart>
      <c:catAx>
        <c:axId val="3295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400"/>
        <c:auto val="1"/>
        <c:lblAlgn val="ctr"/>
        <c:lblOffset val="100"/>
        <c:noMultiLvlLbl val="0"/>
      </c:catAx>
      <c:valAx>
        <c:axId val="7138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05295"/>
        <c:axId val="56669393"/>
      </c:barChart>
      <c:catAx>
        <c:axId val="5070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393"/>
        <c:auto val="1"/>
        <c:lblAlgn val="ctr"/>
        <c:lblOffset val="100"/>
        <c:noMultiLvlLbl val="0"/>
      </c:catAx>
      <c:valAx>
        <c:axId val="5666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7488"/>
        <c:axId val="59329010"/>
      </c:barChart>
      <c:catAx>
        <c:axId val="414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010"/>
        <c:auto val="1"/>
        <c:lblAlgn val="ctr"/>
        <c:lblOffset val="100"/>
        <c:noMultiLvlLbl val="0"/>
      </c:catAx>
      <c:valAx>
        <c:axId val="5932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98764"/>
        <c:axId val="41027065"/>
      </c:barChart>
      <c:catAx>
        <c:axId val="5959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065"/>
        <c:auto val="1"/>
        <c:lblAlgn val="ctr"/>
        <c:lblOffset val="100"/>
        <c:noMultiLvlLbl val="0"/>
      </c:catAx>
      <c:valAx>
        <c:axId val="4102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3103"/>
        <c:axId val="30861905"/>
      </c:barChart>
      <c:catAx>
        <c:axId val="241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905"/>
        <c:auto val="1"/>
        <c:lblAlgn val="ctr"/>
        <c:lblOffset val="100"/>
        <c:noMultiLvlLbl val="0"/>
      </c:catAx>
      <c:valAx>
        <c:axId val="3086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6183"/>
        <c:axId val="94426518"/>
      </c:barChart>
      <c:catAx>
        <c:axId val="253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518"/>
        <c:auto val="1"/>
        <c:lblAlgn val="ctr"/>
        <c:lblOffset val="100"/>
        <c:noMultiLvlLbl val="0"/>
      </c:catAx>
      <c:valAx>
        <c:axId val="9442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65070"/>
        <c:axId val="60826004"/>
      </c:barChart>
      <c:catAx>
        <c:axId val="7136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004"/>
        <c:auto val="1"/>
        <c:lblAlgn val="ctr"/>
        <c:lblOffset val="100"/>
        <c:noMultiLvlLbl val="0"/>
      </c:catAx>
      <c:valAx>
        <c:axId val="6082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79624"/>
        <c:axId val="39659548"/>
      </c:barChart>
      <c:catAx>
        <c:axId val="5007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548"/>
        <c:auto val="1"/>
        <c:lblAlgn val="ctr"/>
        <c:lblOffset val="100"/>
        <c:noMultiLvlLbl val="0"/>
      </c:catAx>
      <c:valAx>
        <c:axId val="3965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47209"/>
        <c:axId val="9425525"/>
      </c:barChart>
      <c:catAx>
        <c:axId val="7184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25"/>
        <c:auto val="1"/>
        <c:lblAlgn val="ctr"/>
        <c:lblOffset val="100"/>
        <c:noMultiLvlLbl val="0"/>
      </c:catAx>
      <c:valAx>
        <c:axId val="942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05166"/>
        <c:axId val="66747281"/>
      </c:barChart>
      <c:catAx>
        <c:axId val="2720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281"/>
        <c:auto val="1"/>
        <c:lblAlgn val="ctr"/>
        <c:lblOffset val="100"/>
        <c:noMultiLvlLbl val="0"/>
      </c:catAx>
      <c:valAx>
        <c:axId val="6674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95262"/>
        <c:axId val="75830167"/>
      </c:barChart>
      <c:catAx>
        <c:axId val="8759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167"/>
        <c:auto val="1"/>
        <c:lblAlgn val="ctr"/>
        <c:lblOffset val="100"/>
        <c:noMultiLvlLbl val="0"/>
      </c:catAx>
      <c:valAx>
        <c:axId val="758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