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2400"/>
        <c:axId val="65963366"/>
      </c:scatterChart>
      <c:valAx>
        <c:axId val="866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366"/>
        <c:crossesAt val="0"/>
        <c:crossBetween val="midCat"/>
      </c:valAx>
      <c:valAx>
        <c:axId val="6596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54732"/>
        <c:axId val="32542831"/>
      </c:scatterChart>
      <c:valAx>
        <c:axId val="7415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831"/>
        <c:crossesAt val="0"/>
        <c:crossBetween val="midCat"/>
      </c:valAx>
      <c:valAx>
        <c:axId val="3254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58713"/>
        <c:axId val="85856657"/>
      </c:scatterChart>
      <c:valAx>
        <c:axId val="4825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657"/>
        <c:crossesAt val="0"/>
        <c:crossBetween val="midCat"/>
      </c:valAx>
      <c:valAx>
        <c:axId val="8585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5564"/>
        <c:axId val="75487438"/>
      </c:scatterChart>
      <c:valAx>
        <c:axId val="1853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438"/>
        <c:crossesAt val="0"/>
        <c:crossBetween val="midCat"/>
      </c:valAx>
      <c:valAx>
        <c:axId val="7548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