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52827"/>
        <c:axId val="70313273"/>
      </c:barChart>
      <c:catAx>
        <c:axId val="2945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273"/>
        <c:auto val="1"/>
        <c:lblAlgn val="ctr"/>
        <c:lblOffset val="100"/>
        <c:noMultiLvlLbl val="0"/>
      </c:catAx>
      <c:valAx>
        <c:axId val="7031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56024"/>
        <c:axId val="36014149"/>
      </c:barChart>
      <c:catAx>
        <c:axId val="8735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149"/>
        <c:auto val="1"/>
        <c:lblAlgn val="ctr"/>
        <c:lblOffset val="100"/>
        <c:noMultiLvlLbl val="0"/>
      </c:catAx>
      <c:valAx>
        <c:axId val="3601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40531"/>
        <c:axId val="23756211"/>
      </c:barChart>
      <c:catAx>
        <c:axId val="4504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211"/>
        <c:auto val="1"/>
        <c:lblAlgn val="ctr"/>
        <c:lblOffset val="100"/>
        <c:noMultiLvlLbl val="0"/>
      </c:catAx>
      <c:valAx>
        <c:axId val="2375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95012"/>
        <c:axId val="67979398"/>
      </c:barChart>
      <c:catAx>
        <c:axId val="8259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398"/>
        <c:auto val="1"/>
        <c:lblAlgn val="ctr"/>
        <c:lblOffset val="100"/>
        <c:noMultiLvlLbl val="0"/>
      </c:catAx>
      <c:valAx>
        <c:axId val="6797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19660"/>
        <c:axId val="41553398"/>
      </c:barChart>
      <c:catAx>
        <c:axId val="2841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398"/>
        <c:auto val="1"/>
        <c:lblAlgn val="ctr"/>
        <c:lblOffset val="100"/>
        <c:noMultiLvlLbl val="0"/>
      </c:catAx>
      <c:valAx>
        <c:axId val="415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0522"/>
        <c:axId val="75732723"/>
      </c:barChart>
      <c:catAx>
        <c:axId val="261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723"/>
        <c:auto val="1"/>
        <c:lblAlgn val="ctr"/>
        <c:lblOffset val="100"/>
        <c:noMultiLvlLbl val="0"/>
      </c:catAx>
      <c:valAx>
        <c:axId val="7573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13713"/>
        <c:axId val="26195921"/>
      </c:barChart>
      <c:catAx>
        <c:axId val="8291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921"/>
        <c:auto val="1"/>
        <c:lblAlgn val="ctr"/>
        <c:lblOffset val="100"/>
        <c:noMultiLvlLbl val="0"/>
      </c:catAx>
      <c:valAx>
        <c:axId val="2619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99494"/>
        <c:axId val="35764116"/>
      </c:barChart>
      <c:catAx>
        <c:axId val="8199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116"/>
        <c:auto val="1"/>
        <c:lblAlgn val="ctr"/>
        <c:lblOffset val="100"/>
        <c:noMultiLvlLbl val="0"/>
      </c:catAx>
      <c:valAx>
        <c:axId val="3576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59965"/>
        <c:axId val="77436024"/>
      </c:barChart>
      <c:catAx>
        <c:axId val="3615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024"/>
        <c:auto val="1"/>
        <c:lblAlgn val="ctr"/>
        <c:lblOffset val="100"/>
        <c:noMultiLvlLbl val="0"/>
      </c:catAx>
      <c:valAx>
        <c:axId val="7743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25925"/>
        <c:axId val="13666963"/>
      </c:barChart>
      <c:catAx>
        <c:axId val="9622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963"/>
        <c:auto val="1"/>
        <c:lblAlgn val="ctr"/>
        <c:lblOffset val="100"/>
        <c:noMultiLvlLbl val="0"/>
      </c:catAx>
      <c:valAx>
        <c:axId val="1366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31316"/>
        <c:axId val="38218781"/>
      </c:barChart>
      <c:catAx>
        <c:axId val="1953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781"/>
        <c:auto val="1"/>
        <c:lblAlgn val="ctr"/>
        <c:lblOffset val="100"/>
        <c:noMultiLvlLbl val="0"/>
      </c:catAx>
      <c:valAx>
        <c:axId val="3821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74127"/>
        <c:axId val="24052981"/>
      </c:barChart>
      <c:catAx>
        <c:axId val="4977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981"/>
        <c:auto val="1"/>
        <c:lblAlgn val="ctr"/>
        <c:lblOffset val="100"/>
        <c:noMultiLvlLbl val="0"/>
      </c:catAx>
      <c:valAx>
        <c:axId val="2405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64532"/>
        <c:axId val="62282281"/>
      </c:barChart>
      <c:catAx>
        <c:axId val="4086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281"/>
        <c:auto val="1"/>
        <c:lblAlgn val="ctr"/>
        <c:lblOffset val="100"/>
        <c:noMultiLvlLbl val="0"/>
      </c:catAx>
      <c:valAx>
        <c:axId val="6228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29042"/>
        <c:axId val="63865384"/>
      </c:barChart>
      <c:catAx>
        <c:axId val="3462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384"/>
        <c:auto val="1"/>
        <c:lblAlgn val="ctr"/>
        <c:lblOffset val="100"/>
        <c:noMultiLvlLbl val="0"/>
      </c:catAx>
      <c:valAx>
        <c:axId val="6386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42280"/>
        <c:axId val="48011002"/>
      </c:barChart>
      <c:catAx>
        <c:axId val="7854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002"/>
        <c:auto val="1"/>
        <c:lblAlgn val="ctr"/>
        <c:lblOffset val="100"/>
        <c:noMultiLvlLbl val="0"/>
      </c:catAx>
      <c:valAx>
        <c:axId val="4801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7967"/>
        <c:axId val="83901130"/>
      </c:barChart>
      <c:catAx>
        <c:axId val="590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130"/>
        <c:auto val="1"/>
        <c:lblAlgn val="ctr"/>
        <c:lblOffset val="100"/>
        <c:noMultiLvlLbl val="0"/>
      </c:catAx>
      <c:valAx>
        <c:axId val="839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77226"/>
        <c:axId val="50900929"/>
      </c:barChart>
      <c:catAx>
        <c:axId val="5497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929"/>
        <c:auto val="1"/>
        <c:lblAlgn val="ctr"/>
        <c:lblOffset val="100"/>
        <c:noMultiLvlLbl val="0"/>
      </c:catAx>
      <c:valAx>
        <c:axId val="5090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0402"/>
        <c:axId val="35534803"/>
      </c:barChart>
      <c:catAx>
        <c:axId val="381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803"/>
        <c:auto val="1"/>
        <c:lblAlgn val="ctr"/>
        <c:lblOffset val="100"/>
        <c:noMultiLvlLbl val="0"/>
      </c:catAx>
      <c:valAx>
        <c:axId val="3553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