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51488"/>
        <c:axId val="86078609"/>
      </c:scatterChart>
      <c:valAx>
        <c:axId val="6995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609"/>
        <c:crossesAt val="0"/>
        <c:crossBetween val="midCat"/>
      </c:valAx>
      <c:valAx>
        <c:axId val="8607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10137"/>
        <c:axId val="68663731"/>
      </c:scatterChart>
      <c:valAx>
        <c:axId val="8541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731"/>
        <c:crossesAt val="0"/>
        <c:crossBetween val="midCat"/>
      </c:valAx>
      <c:valAx>
        <c:axId val="6866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62964"/>
        <c:axId val="24657120"/>
      </c:scatterChart>
      <c:valAx>
        <c:axId val="9226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120"/>
        <c:crossesAt val="0"/>
        <c:crossBetween val="midCat"/>
      </c:valAx>
      <c:valAx>
        <c:axId val="2465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84948"/>
        <c:axId val="72576208"/>
      </c:scatterChart>
      <c:valAx>
        <c:axId val="7478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208"/>
        <c:crossesAt val="0"/>
        <c:crossBetween val="midCat"/>
      </c:valAx>
      <c:valAx>
        <c:axId val="7257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