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91070"/>
        <c:axId val="52908959"/>
      </c:barChart>
      <c:catAx>
        <c:axId val="3229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959"/>
        <c:auto val="1"/>
        <c:lblAlgn val="ctr"/>
        <c:lblOffset val="100"/>
        <c:noMultiLvlLbl val="0"/>
      </c:catAx>
      <c:valAx>
        <c:axId val="5290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71625"/>
        <c:axId val="7594359"/>
      </c:barChart>
      <c:catAx>
        <c:axId val="9437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59"/>
        <c:auto val="1"/>
        <c:lblAlgn val="ctr"/>
        <c:lblOffset val="100"/>
        <c:noMultiLvlLbl val="0"/>
      </c:catAx>
      <c:valAx>
        <c:axId val="759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72430"/>
        <c:axId val="12525975"/>
      </c:barChart>
      <c:catAx>
        <c:axId val="7297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975"/>
        <c:auto val="1"/>
        <c:lblAlgn val="ctr"/>
        <c:lblOffset val="100"/>
        <c:noMultiLvlLbl val="0"/>
      </c:catAx>
      <c:valAx>
        <c:axId val="1252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57431"/>
        <c:axId val="43493698"/>
      </c:barChart>
      <c:catAx>
        <c:axId val="3875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698"/>
        <c:auto val="1"/>
        <c:lblAlgn val="ctr"/>
        <c:lblOffset val="100"/>
        <c:noMultiLvlLbl val="0"/>
      </c:catAx>
      <c:valAx>
        <c:axId val="4349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00146"/>
        <c:axId val="38085107"/>
      </c:barChart>
      <c:catAx>
        <c:axId val="9160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107"/>
        <c:auto val="1"/>
        <c:lblAlgn val="ctr"/>
        <c:lblOffset val="100"/>
        <c:noMultiLvlLbl val="0"/>
      </c:catAx>
      <c:valAx>
        <c:axId val="3808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9809"/>
        <c:axId val="72829277"/>
      </c:barChart>
      <c:catAx>
        <c:axId val="990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277"/>
        <c:auto val="1"/>
        <c:lblAlgn val="ctr"/>
        <c:lblOffset val="100"/>
        <c:noMultiLvlLbl val="0"/>
      </c:catAx>
      <c:valAx>
        <c:axId val="7282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63274"/>
        <c:axId val="45577810"/>
      </c:barChart>
      <c:catAx>
        <c:axId val="2026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810"/>
        <c:auto val="1"/>
        <c:lblAlgn val="ctr"/>
        <c:lblOffset val="100"/>
        <c:noMultiLvlLbl val="0"/>
      </c:catAx>
      <c:valAx>
        <c:axId val="4557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32893"/>
        <c:axId val="69442078"/>
      </c:barChart>
      <c:catAx>
        <c:axId val="7383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078"/>
        <c:auto val="1"/>
        <c:lblAlgn val="ctr"/>
        <c:lblOffset val="100"/>
        <c:noMultiLvlLbl val="0"/>
      </c:catAx>
      <c:valAx>
        <c:axId val="6944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86738"/>
        <c:axId val="94872957"/>
      </c:barChart>
      <c:catAx>
        <c:axId val="2328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957"/>
        <c:auto val="1"/>
        <c:lblAlgn val="ctr"/>
        <c:lblOffset val="100"/>
        <c:noMultiLvlLbl val="0"/>
      </c:catAx>
      <c:valAx>
        <c:axId val="9487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09092"/>
        <c:axId val="92945723"/>
      </c:barChart>
      <c:catAx>
        <c:axId val="8100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723"/>
        <c:auto val="1"/>
        <c:lblAlgn val="ctr"/>
        <c:lblOffset val="100"/>
        <c:noMultiLvlLbl val="0"/>
      </c:catAx>
      <c:valAx>
        <c:axId val="9294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19233"/>
        <c:axId val="72517933"/>
      </c:barChart>
      <c:catAx>
        <c:axId val="4041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933"/>
        <c:auto val="1"/>
        <c:lblAlgn val="ctr"/>
        <c:lblOffset val="100"/>
        <c:noMultiLvlLbl val="0"/>
      </c:catAx>
      <c:valAx>
        <c:axId val="7251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50080"/>
        <c:axId val="14171031"/>
      </c:barChart>
      <c:catAx>
        <c:axId val="4305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031"/>
        <c:auto val="1"/>
        <c:lblAlgn val="ctr"/>
        <c:lblOffset val="100"/>
        <c:noMultiLvlLbl val="0"/>
      </c:catAx>
      <c:valAx>
        <c:axId val="1417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09080"/>
        <c:axId val="39693638"/>
      </c:barChart>
      <c:catAx>
        <c:axId val="5150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638"/>
        <c:auto val="1"/>
        <c:lblAlgn val="ctr"/>
        <c:lblOffset val="100"/>
        <c:noMultiLvlLbl val="0"/>
      </c:catAx>
      <c:valAx>
        <c:axId val="3969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68852"/>
        <c:axId val="64274389"/>
      </c:barChart>
      <c:catAx>
        <c:axId val="3396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389"/>
        <c:auto val="1"/>
        <c:lblAlgn val="ctr"/>
        <c:lblOffset val="100"/>
        <c:noMultiLvlLbl val="0"/>
      </c:catAx>
      <c:valAx>
        <c:axId val="6427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81106"/>
        <c:axId val="79916064"/>
      </c:barChart>
      <c:catAx>
        <c:axId val="6308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064"/>
        <c:auto val="1"/>
        <c:lblAlgn val="ctr"/>
        <c:lblOffset val="100"/>
        <c:noMultiLvlLbl val="0"/>
      </c:catAx>
      <c:valAx>
        <c:axId val="7991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07335"/>
        <c:axId val="21596996"/>
      </c:barChart>
      <c:catAx>
        <c:axId val="3790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996"/>
        <c:auto val="1"/>
        <c:lblAlgn val="ctr"/>
        <c:lblOffset val="100"/>
        <c:noMultiLvlLbl val="0"/>
      </c:catAx>
      <c:valAx>
        <c:axId val="2159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87553"/>
        <c:axId val="7144713"/>
      </c:barChart>
      <c:catAx>
        <c:axId val="2058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13"/>
        <c:auto val="1"/>
        <c:lblAlgn val="ctr"/>
        <c:lblOffset val="100"/>
        <c:noMultiLvlLbl val="0"/>
      </c:catAx>
      <c:valAx>
        <c:axId val="714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80817"/>
        <c:axId val="1218262"/>
      </c:barChart>
      <c:catAx>
        <c:axId val="3788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62"/>
        <c:auto val="1"/>
        <c:lblAlgn val="ctr"/>
        <c:lblOffset val="100"/>
        <c:noMultiLvlLbl val="0"/>
      </c:catAx>
      <c:valAx>
        <c:axId val="121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