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1090"/>
        <c:axId val="52954907"/>
      </c:scatterChart>
      <c:valAx>
        <c:axId val="1127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907"/>
        <c:crossesAt val="0"/>
        <c:crossBetween val="midCat"/>
      </c:valAx>
      <c:valAx>
        <c:axId val="5295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8336"/>
        <c:axId val="88830973"/>
      </c:scatterChart>
      <c:valAx>
        <c:axId val="446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73"/>
        <c:crossesAt val="0"/>
        <c:crossBetween val="midCat"/>
      </c:valAx>
      <c:valAx>
        <c:axId val="8883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17864"/>
        <c:axId val="90051545"/>
      </c:scatterChart>
      <c:valAx>
        <c:axId val="8281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45"/>
        <c:crossesAt val="0"/>
        <c:crossBetween val="midCat"/>
      </c:valAx>
      <c:valAx>
        <c:axId val="9005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30822"/>
        <c:axId val="57076438"/>
      </c:scatterChart>
      <c:valAx>
        <c:axId val="6133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38"/>
        <c:crossesAt val="0"/>
        <c:crossBetween val="midCat"/>
      </c:valAx>
      <c:valAx>
        <c:axId val="5707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