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74286"/>
        <c:axId val="1693710"/>
      </c:barChart>
      <c:catAx>
        <c:axId val="152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10"/>
        <c:auto val="1"/>
        <c:lblAlgn val="ctr"/>
        <c:lblOffset val="100"/>
        <c:noMultiLvlLbl val="0"/>
      </c:catAx>
      <c:valAx>
        <c:axId val="16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7516"/>
        <c:axId val="69939456"/>
      </c:barChart>
      <c:catAx>
        <c:axId val="569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56"/>
        <c:auto val="1"/>
        <c:lblAlgn val="ctr"/>
        <c:lblOffset val="100"/>
        <c:noMultiLvlLbl val="0"/>
      </c:catAx>
      <c:valAx>
        <c:axId val="699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15940"/>
        <c:axId val="64155556"/>
      </c:barChart>
      <c:catAx>
        <c:axId val="764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556"/>
        <c:auto val="1"/>
        <c:lblAlgn val="ctr"/>
        <c:lblOffset val="100"/>
        <c:noMultiLvlLbl val="0"/>
      </c:catAx>
      <c:valAx>
        <c:axId val="641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64686"/>
        <c:axId val="33425297"/>
      </c:barChart>
      <c:catAx>
        <c:axId val="120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297"/>
        <c:auto val="1"/>
        <c:lblAlgn val="ctr"/>
        <c:lblOffset val="100"/>
        <c:noMultiLvlLbl val="0"/>
      </c:catAx>
      <c:valAx>
        <c:axId val="334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20035"/>
        <c:axId val="75167598"/>
      </c:barChart>
      <c:catAx>
        <c:axId val="376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598"/>
        <c:auto val="1"/>
        <c:lblAlgn val="ctr"/>
        <c:lblOffset val="100"/>
        <c:noMultiLvlLbl val="0"/>
      </c:catAx>
      <c:valAx>
        <c:axId val="751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8598"/>
        <c:axId val="8123659"/>
      </c:barChart>
      <c:catAx>
        <c:axId val="525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59"/>
        <c:auto val="1"/>
        <c:lblAlgn val="ctr"/>
        <c:lblOffset val="100"/>
        <c:noMultiLvlLbl val="0"/>
      </c:catAx>
      <c:valAx>
        <c:axId val="81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8148"/>
        <c:axId val="23529903"/>
      </c:barChart>
      <c:catAx>
        <c:axId val="828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903"/>
        <c:auto val="1"/>
        <c:lblAlgn val="ctr"/>
        <c:lblOffset val="100"/>
        <c:noMultiLvlLbl val="0"/>
      </c:catAx>
      <c:valAx>
        <c:axId val="235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48082"/>
        <c:axId val="83799482"/>
      </c:barChart>
      <c:catAx>
        <c:axId val="123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482"/>
        <c:auto val="1"/>
        <c:lblAlgn val="ctr"/>
        <c:lblOffset val="100"/>
        <c:noMultiLvlLbl val="0"/>
      </c:catAx>
      <c:valAx>
        <c:axId val="837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8102"/>
        <c:axId val="85102596"/>
      </c:barChart>
      <c:catAx>
        <c:axId val="427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596"/>
        <c:auto val="1"/>
        <c:lblAlgn val="ctr"/>
        <c:lblOffset val="100"/>
        <c:noMultiLvlLbl val="0"/>
      </c:catAx>
      <c:valAx>
        <c:axId val="851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43612"/>
        <c:axId val="13096363"/>
      </c:barChart>
      <c:catAx>
        <c:axId val="961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63"/>
        <c:auto val="1"/>
        <c:lblAlgn val="ctr"/>
        <c:lblOffset val="100"/>
        <c:noMultiLvlLbl val="0"/>
      </c:catAx>
      <c:valAx>
        <c:axId val="130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388"/>
        <c:axId val="40083460"/>
      </c:barChart>
      <c:catAx>
        <c:axId val="37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60"/>
        <c:auto val="1"/>
        <c:lblAlgn val="ctr"/>
        <c:lblOffset val="100"/>
        <c:noMultiLvlLbl val="0"/>
      </c:catAx>
      <c:valAx>
        <c:axId val="400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3501"/>
        <c:axId val="16983117"/>
      </c:barChart>
      <c:catAx>
        <c:axId val="6386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117"/>
        <c:auto val="1"/>
        <c:lblAlgn val="ctr"/>
        <c:lblOffset val="100"/>
        <c:noMultiLvlLbl val="0"/>
      </c:catAx>
      <c:valAx>
        <c:axId val="169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83916"/>
        <c:axId val="81226292"/>
      </c:barChart>
      <c:catAx>
        <c:axId val="102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292"/>
        <c:auto val="1"/>
        <c:lblAlgn val="ctr"/>
        <c:lblOffset val="100"/>
        <c:noMultiLvlLbl val="0"/>
      </c:catAx>
      <c:valAx>
        <c:axId val="812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40759"/>
        <c:axId val="79575763"/>
      </c:barChart>
      <c:catAx>
        <c:axId val="6384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763"/>
        <c:auto val="1"/>
        <c:lblAlgn val="ctr"/>
        <c:lblOffset val="100"/>
        <c:noMultiLvlLbl val="0"/>
      </c:catAx>
      <c:valAx>
        <c:axId val="795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1498"/>
        <c:axId val="6772818"/>
      </c:barChart>
      <c:catAx>
        <c:axId val="451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18"/>
        <c:auto val="1"/>
        <c:lblAlgn val="ctr"/>
        <c:lblOffset val="100"/>
        <c:noMultiLvlLbl val="0"/>
      </c:catAx>
      <c:valAx>
        <c:axId val="67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22232"/>
        <c:axId val="29977690"/>
      </c:barChart>
      <c:catAx>
        <c:axId val="277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690"/>
        <c:auto val="1"/>
        <c:lblAlgn val="ctr"/>
        <c:lblOffset val="100"/>
        <c:noMultiLvlLbl val="0"/>
      </c:catAx>
      <c:valAx>
        <c:axId val="299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19116"/>
        <c:axId val="42193244"/>
      </c:barChart>
      <c:catAx>
        <c:axId val="5141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244"/>
        <c:auto val="1"/>
        <c:lblAlgn val="ctr"/>
        <c:lblOffset val="100"/>
        <c:noMultiLvlLbl val="0"/>
      </c:catAx>
      <c:valAx>
        <c:axId val="421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15868"/>
        <c:axId val="47653054"/>
      </c:barChart>
      <c:catAx>
        <c:axId val="347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054"/>
        <c:auto val="1"/>
        <c:lblAlgn val="ctr"/>
        <c:lblOffset val="100"/>
        <c:noMultiLvlLbl val="0"/>
      </c:catAx>
      <c:valAx>
        <c:axId val="476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