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79273"/>
        <c:axId val="98493528"/>
      </c:scatterChart>
      <c:valAx>
        <c:axId val="1387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528"/>
        <c:crossesAt val="0"/>
        <c:crossBetween val="midCat"/>
      </c:valAx>
      <c:valAx>
        <c:axId val="9849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41686"/>
        <c:axId val="81383586"/>
      </c:scatterChart>
      <c:valAx>
        <c:axId val="7234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586"/>
        <c:crossesAt val="0"/>
        <c:crossBetween val="midCat"/>
      </c:valAx>
      <c:valAx>
        <c:axId val="8138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70166"/>
        <c:axId val="75933534"/>
      </c:scatterChart>
      <c:valAx>
        <c:axId val="8557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534"/>
        <c:crossesAt val="0"/>
        <c:crossBetween val="midCat"/>
      </c:valAx>
      <c:valAx>
        <c:axId val="7593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15066"/>
        <c:axId val="97083649"/>
      </c:scatterChart>
      <c:valAx>
        <c:axId val="7551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649"/>
        <c:crossesAt val="0"/>
        <c:crossBetween val="midCat"/>
      </c:valAx>
      <c:valAx>
        <c:axId val="9708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