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16372"/>
        <c:axId val="42064007"/>
      </c:barChart>
      <c:catAx>
        <c:axId val="1181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007"/>
        <c:auto val="1"/>
        <c:lblAlgn val="ctr"/>
        <c:lblOffset val="100"/>
        <c:noMultiLvlLbl val="0"/>
      </c:catAx>
      <c:valAx>
        <c:axId val="420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96540"/>
        <c:axId val="53588081"/>
      </c:barChart>
      <c:catAx>
        <c:axId val="4539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081"/>
        <c:auto val="1"/>
        <c:lblAlgn val="ctr"/>
        <c:lblOffset val="100"/>
        <c:noMultiLvlLbl val="0"/>
      </c:catAx>
      <c:valAx>
        <c:axId val="535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8468"/>
        <c:axId val="44289279"/>
      </c:barChart>
      <c:catAx>
        <c:axId val="4913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279"/>
        <c:auto val="1"/>
        <c:lblAlgn val="ctr"/>
        <c:lblOffset val="100"/>
        <c:noMultiLvlLbl val="0"/>
      </c:catAx>
      <c:valAx>
        <c:axId val="4428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81487"/>
        <c:axId val="96099387"/>
      </c:barChart>
      <c:catAx>
        <c:axId val="3418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387"/>
        <c:auto val="1"/>
        <c:lblAlgn val="ctr"/>
        <c:lblOffset val="100"/>
        <c:noMultiLvlLbl val="0"/>
      </c:catAx>
      <c:valAx>
        <c:axId val="960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2750"/>
        <c:axId val="57308827"/>
      </c:barChart>
      <c:catAx>
        <c:axId val="342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827"/>
        <c:auto val="1"/>
        <c:lblAlgn val="ctr"/>
        <c:lblOffset val="100"/>
        <c:noMultiLvlLbl val="0"/>
      </c:catAx>
      <c:valAx>
        <c:axId val="573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15433"/>
        <c:axId val="50412600"/>
      </c:barChart>
      <c:catAx>
        <c:axId val="4021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600"/>
        <c:auto val="1"/>
        <c:lblAlgn val="ctr"/>
        <c:lblOffset val="100"/>
        <c:noMultiLvlLbl val="0"/>
      </c:catAx>
      <c:valAx>
        <c:axId val="504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8460"/>
        <c:axId val="58089697"/>
      </c:barChart>
      <c:catAx>
        <c:axId val="3402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697"/>
        <c:auto val="1"/>
        <c:lblAlgn val="ctr"/>
        <c:lblOffset val="100"/>
        <c:noMultiLvlLbl val="0"/>
      </c:catAx>
      <c:valAx>
        <c:axId val="580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43117"/>
        <c:axId val="38710213"/>
      </c:barChart>
      <c:catAx>
        <c:axId val="8374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213"/>
        <c:auto val="1"/>
        <c:lblAlgn val="ctr"/>
        <c:lblOffset val="100"/>
        <c:noMultiLvlLbl val="0"/>
      </c:catAx>
      <c:valAx>
        <c:axId val="387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06341"/>
        <c:axId val="51076389"/>
      </c:barChart>
      <c:catAx>
        <c:axId val="4060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389"/>
        <c:auto val="1"/>
        <c:lblAlgn val="ctr"/>
        <c:lblOffset val="100"/>
        <c:noMultiLvlLbl val="0"/>
      </c:catAx>
      <c:valAx>
        <c:axId val="5107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5676"/>
        <c:axId val="44136257"/>
      </c:barChart>
      <c:catAx>
        <c:axId val="911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257"/>
        <c:auto val="1"/>
        <c:lblAlgn val="ctr"/>
        <c:lblOffset val="100"/>
        <c:noMultiLvlLbl val="0"/>
      </c:catAx>
      <c:valAx>
        <c:axId val="4413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58525"/>
        <c:axId val="42448060"/>
      </c:barChart>
      <c:catAx>
        <c:axId val="401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060"/>
        <c:auto val="1"/>
        <c:lblAlgn val="ctr"/>
        <c:lblOffset val="100"/>
        <c:noMultiLvlLbl val="0"/>
      </c:catAx>
      <c:valAx>
        <c:axId val="424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43610"/>
        <c:axId val="34792725"/>
      </c:barChart>
      <c:catAx>
        <c:axId val="572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725"/>
        <c:auto val="1"/>
        <c:lblAlgn val="ctr"/>
        <c:lblOffset val="100"/>
        <c:noMultiLvlLbl val="0"/>
      </c:catAx>
      <c:valAx>
        <c:axId val="3479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40746"/>
        <c:axId val="25392719"/>
      </c:barChart>
      <c:catAx>
        <c:axId val="6864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719"/>
        <c:auto val="1"/>
        <c:lblAlgn val="ctr"/>
        <c:lblOffset val="100"/>
        <c:noMultiLvlLbl val="0"/>
      </c:catAx>
      <c:valAx>
        <c:axId val="253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39644"/>
        <c:axId val="25700044"/>
      </c:barChart>
      <c:catAx>
        <c:axId val="4443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044"/>
        <c:auto val="1"/>
        <c:lblAlgn val="ctr"/>
        <c:lblOffset val="100"/>
        <c:noMultiLvlLbl val="0"/>
      </c:catAx>
      <c:valAx>
        <c:axId val="257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06247"/>
        <c:axId val="34746587"/>
      </c:barChart>
      <c:catAx>
        <c:axId val="3090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587"/>
        <c:auto val="1"/>
        <c:lblAlgn val="ctr"/>
        <c:lblOffset val="100"/>
        <c:noMultiLvlLbl val="0"/>
      </c:catAx>
      <c:valAx>
        <c:axId val="347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61125"/>
        <c:axId val="43258467"/>
      </c:barChart>
      <c:catAx>
        <c:axId val="3716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467"/>
        <c:auto val="1"/>
        <c:lblAlgn val="ctr"/>
        <c:lblOffset val="100"/>
        <c:noMultiLvlLbl val="0"/>
      </c:catAx>
      <c:valAx>
        <c:axId val="432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31637"/>
        <c:axId val="66736872"/>
      </c:barChart>
      <c:catAx>
        <c:axId val="6963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872"/>
        <c:auto val="1"/>
        <c:lblAlgn val="ctr"/>
        <c:lblOffset val="100"/>
        <c:noMultiLvlLbl val="0"/>
      </c:catAx>
      <c:valAx>
        <c:axId val="667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3194"/>
        <c:axId val="4776106"/>
      </c:barChart>
      <c:catAx>
        <c:axId val="243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06"/>
        <c:auto val="1"/>
        <c:lblAlgn val="ctr"/>
        <c:lblOffset val="100"/>
        <c:noMultiLvlLbl val="0"/>
      </c:catAx>
      <c:valAx>
        <c:axId val="47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