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512"/>
        <c:axId val="75260108"/>
      </c:scatterChart>
      <c:valAx>
        <c:axId val="241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108"/>
        <c:crossesAt val="0"/>
        <c:crossBetween val="midCat"/>
      </c:valAx>
      <c:valAx>
        <c:axId val="7526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8256"/>
        <c:axId val="49954972"/>
      </c:scatterChart>
      <c:valAx>
        <c:axId val="539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972"/>
        <c:crossesAt val="0"/>
        <c:crossBetween val="midCat"/>
      </c:valAx>
      <c:valAx>
        <c:axId val="4995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0298"/>
        <c:axId val="12520343"/>
      </c:scatterChart>
      <c:valAx>
        <c:axId val="2766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343"/>
        <c:crossesAt val="0"/>
        <c:crossBetween val="midCat"/>
      </c:valAx>
      <c:valAx>
        <c:axId val="1252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4018"/>
        <c:axId val="57766275"/>
      </c:scatterChart>
      <c:valAx>
        <c:axId val="2323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275"/>
        <c:crossesAt val="0"/>
        <c:crossBetween val="midCat"/>
      </c:valAx>
      <c:valAx>
        <c:axId val="5776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