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08684"/>
        <c:axId val="60072398"/>
      </c:barChart>
      <c:catAx>
        <c:axId val="854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398"/>
        <c:auto val="1"/>
        <c:lblAlgn val="ctr"/>
        <c:lblOffset val="100"/>
        <c:noMultiLvlLbl val="0"/>
      </c:catAx>
      <c:valAx>
        <c:axId val="600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7189"/>
        <c:axId val="16696901"/>
      </c:barChart>
      <c:catAx>
        <c:axId val="270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901"/>
        <c:auto val="1"/>
        <c:lblAlgn val="ctr"/>
        <c:lblOffset val="100"/>
        <c:noMultiLvlLbl val="0"/>
      </c:catAx>
      <c:valAx>
        <c:axId val="166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20311"/>
        <c:axId val="57459223"/>
      </c:barChart>
      <c:catAx>
        <c:axId val="858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223"/>
        <c:auto val="1"/>
        <c:lblAlgn val="ctr"/>
        <c:lblOffset val="100"/>
        <c:noMultiLvlLbl val="0"/>
      </c:catAx>
      <c:valAx>
        <c:axId val="574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2583"/>
        <c:axId val="41157720"/>
      </c:barChart>
      <c:catAx>
        <c:axId val="245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720"/>
        <c:auto val="1"/>
        <c:lblAlgn val="ctr"/>
        <c:lblOffset val="100"/>
        <c:noMultiLvlLbl val="0"/>
      </c:catAx>
      <c:valAx>
        <c:axId val="4115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89105"/>
        <c:axId val="91296255"/>
      </c:barChart>
      <c:catAx>
        <c:axId val="6298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255"/>
        <c:auto val="1"/>
        <c:lblAlgn val="ctr"/>
        <c:lblOffset val="100"/>
        <c:noMultiLvlLbl val="0"/>
      </c:catAx>
      <c:valAx>
        <c:axId val="912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37798"/>
        <c:axId val="32615896"/>
      </c:barChart>
      <c:catAx>
        <c:axId val="8063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896"/>
        <c:auto val="1"/>
        <c:lblAlgn val="ctr"/>
        <c:lblOffset val="100"/>
        <c:noMultiLvlLbl val="0"/>
      </c:catAx>
      <c:valAx>
        <c:axId val="326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48723"/>
        <c:axId val="32481822"/>
      </c:barChart>
      <c:catAx>
        <c:axId val="7294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822"/>
        <c:auto val="1"/>
        <c:lblAlgn val="ctr"/>
        <c:lblOffset val="100"/>
        <c:noMultiLvlLbl val="0"/>
      </c:catAx>
      <c:valAx>
        <c:axId val="3248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82600"/>
        <c:axId val="94530996"/>
      </c:barChart>
      <c:catAx>
        <c:axId val="9998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996"/>
        <c:auto val="1"/>
        <c:lblAlgn val="ctr"/>
        <c:lblOffset val="100"/>
        <c:noMultiLvlLbl val="0"/>
      </c:catAx>
      <c:valAx>
        <c:axId val="9453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66403"/>
        <c:axId val="20980651"/>
      </c:barChart>
      <c:catAx>
        <c:axId val="6646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651"/>
        <c:auto val="1"/>
        <c:lblAlgn val="ctr"/>
        <c:lblOffset val="100"/>
        <c:noMultiLvlLbl val="0"/>
      </c:catAx>
      <c:valAx>
        <c:axId val="2098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52404"/>
        <c:axId val="40961449"/>
      </c:barChart>
      <c:catAx>
        <c:axId val="5985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449"/>
        <c:auto val="1"/>
        <c:lblAlgn val="ctr"/>
        <c:lblOffset val="100"/>
        <c:noMultiLvlLbl val="0"/>
      </c:catAx>
      <c:valAx>
        <c:axId val="409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3833"/>
        <c:axId val="33688051"/>
      </c:barChart>
      <c:catAx>
        <c:axId val="446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051"/>
        <c:auto val="1"/>
        <c:lblAlgn val="ctr"/>
        <c:lblOffset val="100"/>
        <c:noMultiLvlLbl val="0"/>
      </c:catAx>
      <c:valAx>
        <c:axId val="3368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32361"/>
        <c:axId val="98792239"/>
      </c:barChart>
      <c:catAx>
        <c:axId val="6223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239"/>
        <c:auto val="1"/>
        <c:lblAlgn val="ctr"/>
        <c:lblOffset val="100"/>
        <c:noMultiLvlLbl val="0"/>
      </c:catAx>
      <c:valAx>
        <c:axId val="987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97112"/>
        <c:axId val="57984466"/>
      </c:barChart>
      <c:catAx>
        <c:axId val="5929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466"/>
        <c:auto val="1"/>
        <c:lblAlgn val="ctr"/>
        <c:lblOffset val="100"/>
        <c:noMultiLvlLbl val="0"/>
      </c:catAx>
      <c:valAx>
        <c:axId val="579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52065"/>
        <c:axId val="46143032"/>
      </c:barChart>
      <c:catAx>
        <c:axId val="7855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032"/>
        <c:auto val="1"/>
        <c:lblAlgn val="ctr"/>
        <c:lblOffset val="100"/>
        <c:noMultiLvlLbl val="0"/>
      </c:catAx>
      <c:valAx>
        <c:axId val="461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61936"/>
        <c:axId val="24120034"/>
      </c:barChart>
      <c:catAx>
        <c:axId val="459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034"/>
        <c:auto val="1"/>
        <c:lblAlgn val="ctr"/>
        <c:lblOffset val="100"/>
        <c:noMultiLvlLbl val="0"/>
      </c:catAx>
      <c:valAx>
        <c:axId val="241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39602"/>
        <c:axId val="43999503"/>
      </c:barChart>
      <c:catAx>
        <c:axId val="6853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503"/>
        <c:auto val="1"/>
        <c:lblAlgn val="ctr"/>
        <c:lblOffset val="100"/>
        <c:noMultiLvlLbl val="0"/>
      </c:catAx>
      <c:valAx>
        <c:axId val="439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53927"/>
        <c:axId val="75467265"/>
      </c:barChart>
      <c:catAx>
        <c:axId val="1015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265"/>
        <c:auto val="1"/>
        <c:lblAlgn val="ctr"/>
        <c:lblOffset val="100"/>
        <c:noMultiLvlLbl val="0"/>
      </c:catAx>
      <c:valAx>
        <c:axId val="7546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09655"/>
        <c:axId val="84678733"/>
      </c:barChart>
      <c:catAx>
        <c:axId val="2600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733"/>
        <c:auto val="1"/>
        <c:lblAlgn val="ctr"/>
        <c:lblOffset val="100"/>
        <c:noMultiLvlLbl val="0"/>
      </c:catAx>
      <c:valAx>
        <c:axId val="846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