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2679"/>
        <c:axId val="76106154"/>
      </c:scatterChart>
      <c:valAx>
        <c:axId val="3477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54"/>
        <c:crossesAt val="0"/>
        <c:crossBetween val="midCat"/>
      </c:valAx>
      <c:valAx>
        <c:axId val="7610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9839"/>
        <c:axId val="84580238"/>
      </c:scatterChart>
      <c:valAx>
        <c:axId val="6748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238"/>
        <c:crossesAt val="0"/>
        <c:crossBetween val="midCat"/>
      </c:valAx>
      <c:valAx>
        <c:axId val="8458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9593"/>
        <c:axId val="51598665"/>
      </c:scatterChart>
      <c:valAx>
        <c:axId val="3583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65"/>
        <c:crossesAt val="0"/>
        <c:crossBetween val="midCat"/>
      </c:valAx>
      <c:valAx>
        <c:axId val="5159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6842"/>
        <c:axId val="24932547"/>
      </c:scatterChart>
      <c:valAx>
        <c:axId val="7046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47"/>
        <c:crossesAt val="0"/>
        <c:crossBetween val="midCat"/>
      </c:valAx>
      <c:valAx>
        <c:axId val="2493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