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145240"/>
        <c:axId val="67701328"/>
      </c:barChart>
      <c:catAx>
        <c:axId val="46145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1328"/>
        <c:auto val="1"/>
        <c:lblAlgn val="ctr"/>
        <c:lblOffset val="100"/>
        <c:noMultiLvlLbl val="0"/>
      </c:catAx>
      <c:valAx>
        <c:axId val="67701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5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615110"/>
        <c:axId val="88295274"/>
      </c:barChart>
      <c:catAx>
        <c:axId val="55615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5274"/>
        <c:auto val="1"/>
        <c:lblAlgn val="ctr"/>
        <c:lblOffset val="100"/>
        <c:noMultiLvlLbl val="0"/>
      </c:catAx>
      <c:valAx>
        <c:axId val="88295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5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399745"/>
        <c:axId val="79360811"/>
      </c:barChart>
      <c:catAx>
        <c:axId val="36399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0811"/>
        <c:auto val="1"/>
        <c:lblAlgn val="ctr"/>
        <c:lblOffset val="100"/>
        <c:noMultiLvlLbl val="0"/>
      </c:catAx>
      <c:valAx>
        <c:axId val="79360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9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010046"/>
        <c:axId val="28429589"/>
      </c:barChart>
      <c:catAx>
        <c:axId val="68010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9589"/>
        <c:auto val="1"/>
        <c:lblAlgn val="ctr"/>
        <c:lblOffset val="100"/>
        <c:noMultiLvlLbl val="0"/>
      </c:catAx>
      <c:valAx>
        <c:axId val="28429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0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762287"/>
        <c:axId val="1711965"/>
      </c:barChart>
      <c:catAx>
        <c:axId val="16762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965"/>
        <c:auto val="1"/>
        <c:lblAlgn val="ctr"/>
        <c:lblOffset val="100"/>
        <c:noMultiLvlLbl val="0"/>
      </c:catAx>
      <c:valAx>
        <c:axId val="1711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2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752166"/>
        <c:axId val="76307653"/>
      </c:barChart>
      <c:catAx>
        <c:axId val="92752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7653"/>
        <c:auto val="1"/>
        <c:lblAlgn val="ctr"/>
        <c:lblOffset val="100"/>
        <c:noMultiLvlLbl val="0"/>
      </c:catAx>
      <c:valAx>
        <c:axId val="76307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2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205760"/>
        <c:axId val="79929631"/>
      </c:barChart>
      <c:catAx>
        <c:axId val="62205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9631"/>
        <c:auto val="1"/>
        <c:lblAlgn val="ctr"/>
        <c:lblOffset val="100"/>
        <c:noMultiLvlLbl val="0"/>
      </c:catAx>
      <c:valAx>
        <c:axId val="79929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5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398780"/>
        <c:axId val="53784865"/>
      </c:barChart>
      <c:catAx>
        <c:axId val="84398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4865"/>
        <c:auto val="1"/>
        <c:lblAlgn val="ctr"/>
        <c:lblOffset val="100"/>
        <c:noMultiLvlLbl val="0"/>
      </c:catAx>
      <c:valAx>
        <c:axId val="53784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8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399948"/>
        <c:axId val="32435125"/>
      </c:barChart>
      <c:catAx>
        <c:axId val="72399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5125"/>
        <c:auto val="1"/>
        <c:lblAlgn val="ctr"/>
        <c:lblOffset val="100"/>
        <c:noMultiLvlLbl val="0"/>
      </c:catAx>
      <c:valAx>
        <c:axId val="32435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9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6053"/>
        <c:axId val="55521504"/>
      </c:barChart>
      <c:catAx>
        <c:axId val="236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1504"/>
        <c:auto val="1"/>
        <c:lblAlgn val="ctr"/>
        <c:lblOffset val="100"/>
        <c:noMultiLvlLbl val="0"/>
      </c:catAx>
      <c:valAx>
        <c:axId val="55521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790089"/>
        <c:axId val="88550228"/>
      </c:barChart>
      <c:catAx>
        <c:axId val="99790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0228"/>
        <c:auto val="1"/>
        <c:lblAlgn val="ctr"/>
        <c:lblOffset val="100"/>
        <c:noMultiLvlLbl val="0"/>
      </c:catAx>
      <c:valAx>
        <c:axId val="88550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0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950983"/>
        <c:axId val="99024788"/>
      </c:barChart>
      <c:catAx>
        <c:axId val="46950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4788"/>
        <c:auto val="1"/>
        <c:lblAlgn val="ctr"/>
        <c:lblOffset val="100"/>
        <c:noMultiLvlLbl val="0"/>
      </c:catAx>
      <c:valAx>
        <c:axId val="99024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0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943389"/>
        <c:axId val="4473266"/>
      </c:barChart>
      <c:catAx>
        <c:axId val="74943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266"/>
        <c:auto val="1"/>
        <c:lblAlgn val="ctr"/>
        <c:lblOffset val="100"/>
        <c:noMultiLvlLbl val="0"/>
      </c:catAx>
      <c:valAx>
        <c:axId val="4473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3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706669"/>
        <c:axId val="66060587"/>
      </c:barChart>
      <c:catAx>
        <c:axId val="10706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0587"/>
        <c:auto val="1"/>
        <c:lblAlgn val="ctr"/>
        <c:lblOffset val="100"/>
        <c:noMultiLvlLbl val="0"/>
      </c:catAx>
      <c:valAx>
        <c:axId val="66060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6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210516"/>
        <c:axId val="32921530"/>
      </c:barChart>
      <c:catAx>
        <c:axId val="20210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1530"/>
        <c:auto val="1"/>
        <c:lblAlgn val="ctr"/>
        <c:lblOffset val="100"/>
        <c:noMultiLvlLbl val="0"/>
      </c:catAx>
      <c:valAx>
        <c:axId val="32921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0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110899"/>
        <c:axId val="94460380"/>
      </c:barChart>
      <c:catAx>
        <c:axId val="38110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0380"/>
        <c:auto val="1"/>
        <c:lblAlgn val="ctr"/>
        <c:lblOffset val="100"/>
        <c:noMultiLvlLbl val="0"/>
      </c:catAx>
      <c:valAx>
        <c:axId val="94460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0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952859"/>
        <c:axId val="7331267"/>
      </c:barChart>
      <c:catAx>
        <c:axId val="10952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267"/>
        <c:auto val="1"/>
        <c:lblAlgn val="ctr"/>
        <c:lblOffset val="100"/>
        <c:noMultiLvlLbl val="0"/>
      </c:catAx>
      <c:valAx>
        <c:axId val="7331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2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024587"/>
        <c:axId val="43319696"/>
      </c:barChart>
      <c:catAx>
        <c:axId val="16024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9696"/>
        <c:auto val="1"/>
        <c:lblAlgn val="ctr"/>
        <c:lblOffset val="100"/>
        <c:noMultiLvlLbl val="0"/>
      </c:catAx>
      <c:valAx>
        <c:axId val="43319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4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