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36171"/>
        <c:axId val="11314904"/>
      </c:barChart>
      <c:catAx>
        <c:axId val="8983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904"/>
        <c:auto val="1"/>
        <c:lblAlgn val="ctr"/>
        <c:lblOffset val="100"/>
        <c:noMultiLvlLbl val="0"/>
      </c:catAx>
      <c:valAx>
        <c:axId val="113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15441"/>
        <c:axId val="76918447"/>
      </c:barChart>
      <c:catAx>
        <c:axId val="1851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447"/>
        <c:auto val="1"/>
        <c:lblAlgn val="ctr"/>
        <c:lblOffset val="100"/>
        <c:noMultiLvlLbl val="0"/>
      </c:catAx>
      <c:valAx>
        <c:axId val="769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1490"/>
        <c:axId val="94663009"/>
      </c:barChart>
      <c:catAx>
        <c:axId val="820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009"/>
        <c:auto val="1"/>
        <c:lblAlgn val="ctr"/>
        <c:lblOffset val="100"/>
        <c:noMultiLvlLbl val="0"/>
      </c:catAx>
      <c:valAx>
        <c:axId val="946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7112"/>
        <c:axId val="15297258"/>
      </c:barChart>
      <c:catAx>
        <c:axId val="631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258"/>
        <c:auto val="1"/>
        <c:lblAlgn val="ctr"/>
        <c:lblOffset val="100"/>
        <c:noMultiLvlLbl val="0"/>
      </c:catAx>
      <c:valAx>
        <c:axId val="152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26961"/>
        <c:axId val="63533048"/>
      </c:barChart>
      <c:catAx>
        <c:axId val="1922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048"/>
        <c:auto val="1"/>
        <c:lblAlgn val="ctr"/>
        <c:lblOffset val="100"/>
        <c:noMultiLvlLbl val="0"/>
      </c:catAx>
      <c:valAx>
        <c:axId val="635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95524"/>
        <c:axId val="42103729"/>
      </c:barChart>
      <c:catAx>
        <c:axId val="2539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729"/>
        <c:auto val="1"/>
        <c:lblAlgn val="ctr"/>
        <c:lblOffset val="100"/>
        <c:noMultiLvlLbl val="0"/>
      </c:catAx>
      <c:valAx>
        <c:axId val="421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9700"/>
        <c:axId val="88133461"/>
      </c:barChart>
      <c:catAx>
        <c:axId val="1828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461"/>
        <c:auto val="1"/>
        <c:lblAlgn val="ctr"/>
        <c:lblOffset val="100"/>
        <c:noMultiLvlLbl val="0"/>
      </c:catAx>
      <c:valAx>
        <c:axId val="8813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35882"/>
        <c:axId val="9501407"/>
      </c:barChart>
      <c:catAx>
        <c:axId val="6773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07"/>
        <c:auto val="1"/>
        <c:lblAlgn val="ctr"/>
        <c:lblOffset val="100"/>
        <c:noMultiLvlLbl val="0"/>
      </c:catAx>
      <c:valAx>
        <c:axId val="95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55047"/>
        <c:axId val="78038454"/>
      </c:barChart>
      <c:catAx>
        <c:axId val="8115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454"/>
        <c:auto val="1"/>
        <c:lblAlgn val="ctr"/>
        <c:lblOffset val="100"/>
        <c:noMultiLvlLbl val="0"/>
      </c:catAx>
      <c:valAx>
        <c:axId val="780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0062"/>
        <c:axId val="49820264"/>
      </c:barChart>
      <c:catAx>
        <c:axId val="860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264"/>
        <c:auto val="1"/>
        <c:lblAlgn val="ctr"/>
        <c:lblOffset val="100"/>
        <c:noMultiLvlLbl val="0"/>
      </c:catAx>
      <c:valAx>
        <c:axId val="498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63766"/>
        <c:axId val="83027705"/>
      </c:barChart>
      <c:catAx>
        <c:axId val="1396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705"/>
        <c:auto val="1"/>
        <c:lblAlgn val="ctr"/>
        <c:lblOffset val="100"/>
        <c:noMultiLvlLbl val="0"/>
      </c:catAx>
      <c:valAx>
        <c:axId val="830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13426"/>
        <c:axId val="61469961"/>
      </c:barChart>
      <c:catAx>
        <c:axId val="4231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961"/>
        <c:auto val="1"/>
        <c:lblAlgn val="ctr"/>
        <c:lblOffset val="100"/>
        <c:noMultiLvlLbl val="0"/>
      </c:catAx>
      <c:valAx>
        <c:axId val="614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46262"/>
        <c:axId val="89218337"/>
      </c:barChart>
      <c:catAx>
        <c:axId val="8564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337"/>
        <c:auto val="1"/>
        <c:lblAlgn val="ctr"/>
        <c:lblOffset val="100"/>
        <c:noMultiLvlLbl val="0"/>
      </c:catAx>
      <c:valAx>
        <c:axId val="892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81478"/>
        <c:axId val="89194500"/>
      </c:barChart>
      <c:catAx>
        <c:axId val="989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500"/>
        <c:auto val="1"/>
        <c:lblAlgn val="ctr"/>
        <c:lblOffset val="100"/>
        <c:noMultiLvlLbl val="0"/>
      </c:catAx>
      <c:valAx>
        <c:axId val="8919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65648"/>
        <c:axId val="13187054"/>
      </c:barChart>
      <c:catAx>
        <c:axId val="9926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054"/>
        <c:auto val="1"/>
        <c:lblAlgn val="ctr"/>
        <c:lblOffset val="100"/>
        <c:noMultiLvlLbl val="0"/>
      </c:catAx>
      <c:valAx>
        <c:axId val="131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50292"/>
        <c:axId val="58885940"/>
      </c:barChart>
      <c:catAx>
        <c:axId val="3875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940"/>
        <c:auto val="1"/>
        <c:lblAlgn val="ctr"/>
        <c:lblOffset val="100"/>
        <c:noMultiLvlLbl val="0"/>
      </c:catAx>
      <c:valAx>
        <c:axId val="588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24058"/>
        <c:axId val="69203094"/>
      </c:barChart>
      <c:catAx>
        <c:axId val="9982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094"/>
        <c:auto val="1"/>
        <c:lblAlgn val="ctr"/>
        <c:lblOffset val="100"/>
        <c:noMultiLvlLbl val="0"/>
      </c:catAx>
      <c:valAx>
        <c:axId val="6920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64197"/>
        <c:axId val="37617765"/>
      </c:barChart>
      <c:catAx>
        <c:axId val="7556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765"/>
        <c:auto val="1"/>
        <c:lblAlgn val="ctr"/>
        <c:lblOffset val="100"/>
        <c:noMultiLvlLbl val="0"/>
      </c:catAx>
      <c:valAx>
        <c:axId val="376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