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6063"/>
        <c:axId val="87780168"/>
      </c:scatterChart>
      <c:valAx>
        <c:axId val="4742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68"/>
        <c:crossesAt val="0"/>
        <c:crossBetween val="midCat"/>
      </c:valAx>
      <c:valAx>
        <c:axId val="8778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21342"/>
        <c:axId val="84393834"/>
      </c:scatterChart>
      <c:valAx>
        <c:axId val="8872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834"/>
        <c:crossesAt val="0"/>
        <c:crossBetween val="midCat"/>
      </c:valAx>
      <c:valAx>
        <c:axId val="8439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0743"/>
        <c:axId val="65108655"/>
      </c:scatterChart>
      <c:valAx>
        <c:axId val="7484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655"/>
        <c:crossesAt val="0"/>
        <c:crossBetween val="midCat"/>
      </c:valAx>
      <c:valAx>
        <c:axId val="65108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24671"/>
        <c:axId val="86872538"/>
      </c:scatterChart>
      <c:valAx>
        <c:axId val="7292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538"/>
        <c:crossesAt val="0"/>
        <c:crossBetween val="midCat"/>
      </c:valAx>
      <c:valAx>
        <c:axId val="8687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