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411864"/>
        <c:axId val="79821256"/>
      </c:scatterChart>
      <c:valAx>
        <c:axId val="634118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1256"/>
        <c:crossesAt val="0"/>
        <c:crossBetween val="midCat"/>
      </c:valAx>
      <c:valAx>
        <c:axId val="798212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18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239123"/>
        <c:axId val="47962504"/>
      </c:scatterChart>
      <c:valAx>
        <c:axId val="802391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2504"/>
        <c:crossesAt val="0"/>
        <c:crossBetween val="midCat"/>
      </c:valAx>
      <c:valAx>
        <c:axId val="479625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91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728330"/>
        <c:axId val="73759177"/>
      </c:scatterChart>
      <c:valAx>
        <c:axId val="767283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9177"/>
        <c:crossesAt val="0"/>
        <c:crossBetween val="midCat"/>
      </c:valAx>
      <c:valAx>
        <c:axId val="737591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83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126426"/>
        <c:axId val="47312402"/>
      </c:scatterChart>
      <c:valAx>
        <c:axId val="931264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2402"/>
        <c:crossesAt val="0"/>
        <c:crossBetween val="midCat"/>
      </c:valAx>
      <c:valAx>
        <c:axId val="473124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64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