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05897"/>
        <c:axId val="52875125"/>
      </c:barChart>
      <c:catAx>
        <c:axId val="6900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125"/>
        <c:auto val="1"/>
        <c:lblAlgn val="ctr"/>
        <c:lblOffset val="100"/>
        <c:noMultiLvlLbl val="0"/>
      </c:catAx>
      <c:valAx>
        <c:axId val="528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65220"/>
        <c:axId val="81463545"/>
      </c:barChart>
      <c:catAx>
        <c:axId val="7746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545"/>
        <c:auto val="1"/>
        <c:lblAlgn val="ctr"/>
        <c:lblOffset val="100"/>
        <c:noMultiLvlLbl val="0"/>
      </c:catAx>
      <c:valAx>
        <c:axId val="814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2477"/>
        <c:axId val="5753239"/>
      </c:barChart>
      <c:catAx>
        <c:axId val="149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39"/>
        <c:auto val="1"/>
        <c:lblAlgn val="ctr"/>
        <c:lblOffset val="100"/>
        <c:noMultiLvlLbl val="0"/>
      </c:catAx>
      <c:valAx>
        <c:axId val="575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84970"/>
        <c:axId val="93725548"/>
      </c:barChart>
      <c:catAx>
        <c:axId val="4768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548"/>
        <c:auto val="1"/>
        <c:lblAlgn val="ctr"/>
        <c:lblOffset val="100"/>
        <c:noMultiLvlLbl val="0"/>
      </c:catAx>
      <c:valAx>
        <c:axId val="9372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09098"/>
        <c:axId val="16059987"/>
      </c:barChart>
      <c:catAx>
        <c:axId val="6270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987"/>
        <c:auto val="1"/>
        <c:lblAlgn val="ctr"/>
        <c:lblOffset val="100"/>
        <c:noMultiLvlLbl val="0"/>
      </c:catAx>
      <c:valAx>
        <c:axId val="1605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54155"/>
        <c:axId val="18036573"/>
      </c:barChart>
      <c:catAx>
        <c:axId val="8155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573"/>
        <c:auto val="1"/>
        <c:lblAlgn val="ctr"/>
        <c:lblOffset val="100"/>
        <c:noMultiLvlLbl val="0"/>
      </c:catAx>
      <c:valAx>
        <c:axId val="180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8498"/>
        <c:axId val="81513812"/>
      </c:barChart>
      <c:catAx>
        <c:axId val="3301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812"/>
        <c:auto val="1"/>
        <c:lblAlgn val="ctr"/>
        <c:lblOffset val="100"/>
        <c:noMultiLvlLbl val="0"/>
      </c:catAx>
      <c:valAx>
        <c:axId val="815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8247"/>
        <c:axId val="39764492"/>
      </c:barChart>
      <c:catAx>
        <c:axId val="57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492"/>
        <c:auto val="1"/>
        <c:lblAlgn val="ctr"/>
        <c:lblOffset val="100"/>
        <c:noMultiLvlLbl val="0"/>
      </c:catAx>
      <c:valAx>
        <c:axId val="397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6411"/>
        <c:axId val="62923073"/>
      </c:barChart>
      <c:catAx>
        <c:axId val="763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073"/>
        <c:auto val="1"/>
        <c:lblAlgn val="ctr"/>
        <c:lblOffset val="100"/>
        <c:noMultiLvlLbl val="0"/>
      </c:catAx>
      <c:valAx>
        <c:axId val="629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88660"/>
        <c:axId val="87760973"/>
      </c:barChart>
      <c:catAx>
        <c:axId val="8978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973"/>
        <c:auto val="1"/>
        <c:lblAlgn val="ctr"/>
        <c:lblOffset val="100"/>
        <c:noMultiLvlLbl val="0"/>
      </c:catAx>
      <c:valAx>
        <c:axId val="877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22452"/>
        <c:axId val="83074727"/>
      </c:barChart>
      <c:catAx>
        <c:axId val="2702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727"/>
        <c:auto val="1"/>
        <c:lblAlgn val="ctr"/>
        <c:lblOffset val="100"/>
        <c:noMultiLvlLbl val="0"/>
      </c:catAx>
      <c:valAx>
        <c:axId val="830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3235"/>
        <c:axId val="48516770"/>
      </c:barChart>
      <c:catAx>
        <c:axId val="7172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770"/>
        <c:auto val="1"/>
        <c:lblAlgn val="ctr"/>
        <c:lblOffset val="100"/>
        <c:noMultiLvlLbl val="0"/>
      </c:catAx>
      <c:valAx>
        <c:axId val="485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28808"/>
        <c:axId val="17823214"/>
      </c:barChart>
      <c:catAx>
        <c:axId val="1092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214"/>
        <c:auto val="1"/>
        <c:lblAlgn val="ctr"/>
        <c:lblOffset val="100"/>
        <c:noMultiLvlLbl val="0"/>
      </c:catAx>
      <c:valAx>
        <c:axId val="178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95715"/>
        <c:axId val="83709927"/>
      </c:barChart>
      <c:catAx>
        <c:axId val="6909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927"/>
        <c:auto val="1"/>
        <c:lblAlgn val="ctr"/>
        <c:lblOffset val="100"/>
        <c:noMultiLvlLbl val="0"/>
      </c:catAx>
      <c:valAx>
        <c:axId val="837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47923"/>
        <c:axId val="25384799"/>
      </c:barChart>
      <c:catAx>
        <c:axId val="7514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799"/>
        <c:auto val="1"/>
        <c:lblAlgn val="ctr"/>
        <c:lblOffset val="100"/>
        <c:noMultiLvlLbl val="0"/>
      </c:catAx>
      <c:valAx>
        <c:axId val="253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02727"/>
        <c:axId val="87590906"/>
      </c:barChart>
      <c:catAx>
        <c:axId val="2730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906"/>
        <c:auto val="1"/>
        <c:lblAlgn val="ctr"/>
        <c:lblOffset val="100"/>
        <c:noMultiLvlLbl val="0"/>
      </c:catAx>
      <c:valAx>
        <c:axId val="875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87255"/>
        <c:axId val="44320555"/>
      </c:barChart>
      <c:catAx>
        <c:axId val="8108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555"/>
        <c:auto val="1"/>
        <c:lblAlgn val="ctr"/>
        <c:lblOffset val="100"/>
        <c:noMultiLvlLbl val="0"/>
      </c:catAx>
      <c:valAx>
        <c:axId val="443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94843"/>
        <c:axId val="76982815"/>
      </c:barChart>
      <c:catAx>
        <c:axId val="4119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815"/>
        <c:auto val="1"/>
        <c:lblAlgn val="ctr"/>
        <c:lblOffset val="100"/>
        <c:noMultiLvlLbl val="0"/>
      </c:catAx>
      <c:valAx>
        <c:axId val="769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