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79514"/>
        <c:axId val="38619595"/>
      </c:scatterChart>
      <c:valAx>
        <c:axId val="61179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595"/>
        <c:crossesAt val="0"/>
        <c:crossBetween val="midCat"/>
      </c:valAx>
      <c:valAx>
        <c:axId val="3861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10534"/>
        <c:axId val="27527166"/>
      </c:scatterChart>
      <c:valAx>
        <c:axId val="55010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166"/>
        <c:crossesAt val="0"/>
        <c:crossBetween val="midCat"/>
      </c:valAx>
      <c:valAx>
        <c:axId val="2752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7126"/>
        <c:axId val="55220084"/>
      </c:scatterChart>
      <c:valAx>
        <c:axId val="714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084"/>
        <c:crossesAt val="0"/>
        <c:crossBetween val="midCat"/>
      </c:valAx>
      <c:valAx>
        <c:axId val="5522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29371"/>
        <c:axId val="5269747"/>
      </c:scatterChart>
      <c:valAx>
        <c:axId val="9992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47"/>
        <c:crossesAt val="0"/>
        <c:crossBetween val="midCat"/>
      </c:valAx>
      <c:valAx>
        <c:axId val="526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