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284573"/>
        <c:axId val="3651745"/>
      </c:barChart>
      <c:catAx>
        <c:axId val="87284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745"/>
        <c:auto val="1"/>
        <c:lblAlgn val="ctr"/>
        <c:lblOffset val="100"/>
        <c:noMultiLvlLbl val="0"/>
      </c:catAx>
      <c:valAx>
        <c:axId val="365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4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872590"/>
        <c:axId val="15569351"/>
      </c:barChart>
      <c:catAx>
        <c:axId val="9987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9351"/>
        <c:auto val="1"/>
        <c:lblAlgn val="ctr"/>
        <c:lblOffset val="100"/>
        <c:noMultiLvlLbl val="0"/>
      </c:catAx>
      <c:valAx>
        <c:axId val="1556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365622"/>
        <c:axId val="135917"/>
      </c:barChart>
      <c:catAx>
        <c:axId val="70365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17"/>
        <c:auto val="1"/>
        <c:lblAlgn val="ctr"/>
        <c:lblOffset val="100"/>
        <c:noMultiLvlLbl val="0"/>
      </c:catAx>
      <c:valAx>
        <c:axId val="13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5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599213"/>
        <c:axId val="97894052"/>
      </c:barChart>
      <c:catAx>
        <c:axId val="71599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4052"/>
        <c:auto val="1"/>
        <c:lblAlgn val="ctr"/>
        <c:lblOffset val="100"/>
        <c:noMultiLvlLbl val="0"/>
      </c:catAx>
      <c:valAx>
        <c:axId val="9789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9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545248"/>
        <c:axId val="65813295"/>
      </c:barChart>
      <c:catAx>
        <c:axId val="21545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3295"/>
        <c:auto val="1"/>
        <c:lblAlgn val="ctr"/>
        <c:lblOffset val="100"/>
        <c:noMultiLvlLbl val="0"/>
      </c:catAx>
      <c:valAx>
        <c:axId val="6581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5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153343"/>
        <c:axId val="84325912"/>
      </c:barChart>
      <c:catAx>
        <c:axId val="81153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5912"/>
        <c:auto val="1"/>
        <c:lblAlgn val="ctr"/>
        <c:lblOffset val="100"/>
        <c:noMultiLvlLbl val="0"/>
      </c:catAx>
      <c:valAx>
        <c:axId val="8432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3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85881"/>
        <c:axId val="6757004"/>
      </c:barChart>
      <c:catAx>
        <c:axId val="19785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004"/>
        <c:auto val="1"/>
        <c:lblAlgn val="ctr"/>
        <c:lblOffset val="100"/>
        <c:noMultiLvlLbl val="0"/>
      </c:catAx>
      <c:valAx>
        <c:axId val="675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5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4372"/>
        <c:axId val="42501979"/>
      </c:barChart>
      <c:catAx>
        <c:axId val="454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1979"/>
        <c:auto val="1"/>
        <c:lblAlgn val="ctr"/>
        <c:lblOffset val="100"/>
        <c:noMultiLvlLbl val="0"/>
      </c:catAx>
      <c:valAx>
        <c:axId val="4250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370121"/>
        <c:axId val="71517898"/>
      </c:barChart>
      <c:catAx>
        <c:axId val="51370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7898"/>
        <c:auto val="1"/>
        <c:lblAlgn val="ctr"/>
        <c:lblOffset val="100"/>
        <c:noMultiLvlLbl val="0"/>
      </c:catAx>
      <c:valAx>
        <c:axId val="7151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0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120607"/>
        <c:axId val="93289951"/>
      </c:barChart>
      <c:catAx>
        <c:axId val="7912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9951"/>
        <c:auto val="1"/>
        <c:lblAlgn val="ctr"/>
        <c:lblOffset val="100"/>
        <c:noMultiLvlLbl val="0"/>
      </c:catAx>
      <c:valAx>
        <c:axId val="9328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0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570182"/>
        <c:axId val="32138043"/>
      </c:barChart>
      <c:catAx>
        <c:axId val="84570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8043"/>
        <c:auto val="1"/>
        <c:lblAlgn val="ctr"/>
        <c:lblOffset val="100"/>
        <c:noMultiLvlLbl val="0"/>
      </c:catAx>
      <c:valAx>
        <c:axId val="3213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0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26248"/>
        <c:axId val="59832377"/>
      </c:barChart>
      <c:catAx>
        <c:axId val="48626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2377"/>
        <c:auto val="1"/>
        <c:lblAlgn val="ctr"/>
        <c:lblOffset val="100"/>
        <c:noMultiLvlLbl val="0"/>
      </c:catAx>
      <c:valAx>
        <c:axId val="5983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6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460483"/>
        <c:axId val="29104643"/>
      </c:barChart>
      <c:catAx>
        <c:axId val="61460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4643"/>
        <c:auto val="1"/>
        <c:lblAlgn val="ctr"/>
        <c:lblOffset val="100"/>
        <c:noMultiLvlLbl val="0"/>
      </c:catAx>
      <c:valAx>
        <c:axId val="2910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0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821821"/>
        <c:axId val="28090607"/>
      </c:barChart>
      <c:catAx>
        <c:axId val="3782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0607"/>
        <c:auto val="1"/>
        <c:lblAlgn val="ctr"/>
        <c:lblOffset val="100"/>
        <c:noMultiLvlLbl val="0"/>
      </c:catAx>
      <c:valAx>
        <c:axId val="2809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253518"/>
        <c:axId val="27981653"/>
      </c:barChart>
      <c:catAx>
        <c:axId val="44253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1653"/>
        <c:auto val="1"/>
        <c:lblAlgn val="ctr"/>
        <c:lblOffset val="100"/>
        <c:noMultiLvlLbl val="0"/>
      </c:catAx>
      <c:valAx>
        <c:axId val="2798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3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821373"/>
        <c:axId val="41812272"/>
      </c:barChart>
      <c:catAx>
        <c:axId val="49821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2272"/>
        <c:auto val="1"/>
        <c:lblAlgn val="ctr"/>
        <c:lblOffset val="100"/>
        <c:noMultiLvlLbl val="0"/>
      </c:catAx>
      <c:valAx>
        <c:axId val="4181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1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143451"/>
        <c:axId val="53696193"/>
      </c:barChart>
      <c:catAx>
        <c:axId val="91143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6193"/>
        <c:auto val="1"/>
        <c:lblAlgn val="ctr"/>
        <c:lblOffset val="100"/>
        <c:noMultiLvlLbl val="0"/>
      </c:catAx>
      <c:valAx>
        <c:axId val="5369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3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644656"/>
        <c:axId val="13276849"/>
      </c:barChart>
      <c:catAx>
        <c:axId val="8564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6849"/>
        <c:auto val="1"/>
        <c:lblAlgn val="ctr"/>
        <c:lblOffset val="100"/>
        <c:noMultiLvlLbl val="0"/>
      </c:catAx>
      <c:valAx>
        <c:axId val="1327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