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26730"/>
        <c:axId val="82264360"/>
      </c:scatterChart>
      <c:valAx>
        <c:axId val="5552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360"/>
        <c:crossesAt val="0"/>
        <c:crossBetween val="midCat"/>
      </c:valAx>
      <c:valAx>
        <c:axId val="8226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22294"/>
        <c:axId val="84993226"/>
      </c:scatterChart>
      <c:valAx>
        <c:axId val="8712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226"/>
        <c:crossesAt val="0"/>
        <c:crossBetween val="midCat"/>
      </c:valAx>
      <c:valAx>
        <c:axId val="8499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52323"/>
        <c:axId val="51551578"/>
      </c:scatterChart>
      <c:valAx>
        <c:axId val="6795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578"/>
        <c:crossesAt val="0"/>
        <c:crossBetween val="midCat"/>
      </c:valAx>
      <c:valAx>
        <c:axId val="5155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51351"/>
        <c:axId val="9147311"/>
      </c:scatterChart>
      <c:valAx>
        <c:axId val="2155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11"/>
        <c:crossesAt val="0"/>
        <c:crossBetween val="midCat"/>
      </c:valAx>
      <c:valAx>
        <c:axId val="914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