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24164"/>
        <c:axId val="46755247"/>
      </c:barChart>
      <c:catAx>
        <c:axId val="6322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247"/>
        <c:auto val="1"/>
        <c:lblAlgn val="ctr"/>
        <c:lblOffset val="100"/>
        <c:noMultiLvlLbl val="0"/>
      </c:catAx>
      <c:valAx>
        <c:axId val="467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24322"/>
        <c:axId val="54896353"/>
      </c:barChart>
      <c:catAx>
        <c:axId val="1322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353"/>
        <c:auto val="1"/>
        <c:lblAlgn val="ctr"/>
        <c:lblOffset val="100"/>
        <c:noMultiLvlLbl val="0"/>
      </c:catAx>
      <c:valAx>
        <c:axId val="548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40174"/>
        <c:axId val="40544048"/>
      </c:barChart>
      <c:catAx>
        <c:axId val="2844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048"/>
        <c:auto val="1"/>
        <c:lblAlgn val="ctr"/>
        <c:lblOffset val="100"/>
        <c:noMultiLvlLbl val="0"/>
      </c:catAx>
      <c:valAx>
        <c:axId val="405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77431"/>
        <c:axId val="97835177"/>
      </c:barChart>
      <c:catAx>
        <c:axId val="491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177"/>
        <c:auto val="1"/>
        <c:lblAlgn val="ctr"/>
        <c:lblOffset val="100"/>
        <c:noMultiLvlLbl val="0"/>
      </c:catAx>
      <c:valAx>
        <c:axId val="978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83963"/>
        <c:axId val="89352550"/>
      </c:barChart>
      <c:catAx>
        <c:axId val="281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550"/>
        <c:auto val="1"/>
        <c:lblAlgn val="ctr"/>
        <c:lblOffset val="100"/>
        <c:noMultiLvlLbl val="0"/>
      </c:catAx>
      <c:valAx>
        <c:axId val="8935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69507"/>
        <c:axId val="58353204"/>
      </c:barChart>
      <c:catAx>
        <c:axId val="710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204"/>
        <c:auto val="1"/>
        <c:lblAlgn val="ctr"/>
        <c:lblOffset val="100"/>
        <c:noMultiLvlLbl val="0"/>
      </c:catAx>
      <c:valAx>
        <c:axId val="583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7989"/>
        <c:axId val="78196767"/>
      </c:barChart>
      <c:catAx>
        <c:axId val="826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767"/>
        <c:auto val="1"/>
        <c:lblAlgn val="ctr"/>
        <c:lblOffset val="100"/>
        <c:noMultiLvlLbl val="0"/>
      </c:catAx>
      <c:valAx>
        <c:axId val="781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94211"/>
        <c:axId val="83359186"/>
      </c:barChart>
      <c:catAx>
        <c:axId val="921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186"/>
        <c:auto val="1"/>
        <c:lblAlgn val="ctr"/>
        <c:lblOffset val="100"/>
        <c:noMultiLvlLbl val="0"/>
      </c:catAx>
      <c:valAx>
        <c:axId val="833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75577"/>
        <c:axId val="46285363"/>
      </c:barChart>
      <c:catAx>
        <c:axId val="7057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363"/>
        <c:auto val="1"/>
        <c:lblAlgn val="ctr"/>
        <c:lblOffset val="100"/>
        <c:noMultiLvlLbl val="0"/>
      </c:catAx>
      <c:valAx>
        <c:axId val="462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4972"/>
        <c:axId val="28882589"/>
      </c:barChart>
      <c:catAx>
        <c:axId val="240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589"/>
        <c:auto val="1"/>
        <c:lblAlgn val="ctr"/>
        <c:lblOffset val="100"/>
        <c:noMultiLvlLbl val="0"/>
      </c:catAx>
      <c:valAx>
        <c:axId val="288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14083"/>
        <c:axId val="56014408"/>
      </c:barChart>
      <c:catAx>
        <c:axId val="1341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408"/>
        <c:auto val="1"/>
        <c:lblAlgn val="ctr"/>
        <c:lblOffset val="100"/>
        <c:noMultiLvlLbl val="0"/>
      </c:catAx>
      <c:valAx>
        <c:axId val="560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34110"/>
        <c:axId val="47724581"/>
      </c:barChart>
      <c:catAx>
        <c:axId val="315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581"/>
        <c:auto val="1"/>
        <c:lblAlgn val="ctr"/>
        <c:lblOffset val="100"/>
        <c:noMultiLvlLbl val="0"/>
      </c:catAx>
      <c:valAx>
        <c:axId val="477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68383"/>
        <c:axId val="14556799"/>
      </c:barChart>
      <c:catAx>
        <c:axId val="586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799"/>
        <c:auto val="1"/>
        <c:lblAlgn val="ctr"/>
        <c:lblOffset val="100"/>
        <c:noMultiLvlLbl val="0"/>
      </c:catAx>
      <c:valAx>
        <c:axId val="1455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9208"/>
        <c:axId val="82477569"/>
      </c:barChart>
      <c:catAx>
        <c:axId val="50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569"/>
        <c:auto val="1"/>
        <c:lblAlgn val="ctr"/>
        <c:lblOffset val="100"/>
        <c:noMultiLvlLbl val="0"/>
      </c:catAx>
      <c:valAx>
        <c:axId val="824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67268"/>
        <c:axId val="59676313"/>
      </c:barChart>
      <c:catAx>
        <c:axId val="5726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313"/>
        <c:auto val="1"/>
        <c:lblAlgn val="ctr"/>
        <c:lblOffset val="100"/>
        <c:noMultiLvlLbl val="0"/>
      </c:catAx>
      <c:valAx>
        <c:axId val="596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49589"/>
        <c:axId val="81779618"/>
      </c:barChart>
      <c:catAx>
        <c:axId val="372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618"/>
        <c:auto val="1"/>
        <c:lblAlgn val="ctr"/>
        <c:lblOffset val="100"/>
        <c:noMultiLvlLbl val="0"/>
      </c:catAx>
      <c:valAx>
        <c:axId val="817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59567"/>
        <c:axId val="26031698"/>
      </c:barChart>
      <c:catAx>
        <c:axId val="2255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698"/>
        <c:auto val="1"/>
        <c:lblAlgn val="ctr"/>
        <c:lblOffset val="100"/>
        <c:noMultiLvlLbl val="0"/>
      </c:catAx>
      <c:valAx>
        <c:axId val="260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54658"/>
        <c:axId val="1529335"/>
      </c:barChart>
      <c:catAx>
        <c:axId val="5935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35"/>
        <c:auto val="1"/>
        <c:lblAlgn val="ctr"/>
        <c:lblOffset val="100"/>
        <c:noMultiLvlLbl val="0"/>
      </c:catAx>
      <c:valAx>
        <c:axId val="15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