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31833"/>
        <c:axId val="46087665"/>
      </c:scatterChart>
      <c:valAx>
        <c:axId val="3043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665"/>
        <c:crossesAt val="0"/>
        <c:crossBetween val="midCat"/>
      </c:valAx>
      <c:valAx>
        <c:axId val="4608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42413"/>
        <c:axId val="35847891"/>
      </c:scatterChart>
      <c:valAx>
        <c:axId val="7404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891"/>
        <c:crossesAt val="0"/>
        <c:crossBetween val="midCat"/>
      </c:valAx>
      <c:valAx>
        <c:axId val="3584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19871"/>
        <c:axId val="20432208"/>
      </c:scatterChart>
      <c:valAx>
        <c:axId val="5941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208"/>
        <c:crossesAt val="0"/>
        <c:crossBetween val="midCat"/>
      </c:valAx>
      <c:valAx>
        <c:axId val="2043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2546"/>
        <c:axId val="40636189"/>
      </c:scatterChart>
      <c:valAx>
        <c:axId val="9775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189"/>
        <c:crossesAt val="0"/>
        <c:crossBetween val="midCat"/>
      </c:valAx>
      <c:valAx>
        <c:axId val="4063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