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92476"/>
        <c:axId val="15360352"/>
      </c:barChart>
      <c:catAx>
        <c:axId val="104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52"/>
        <c:auto val="1"/>
        <c:lblAlgn val="ctr"/>
        <c:lblOffset val="100"/>
        <c:noMultiLvlLbl val="0"/>
      </c:catAx>
      <c:valAx>
        <c:axId val="153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7457"/>
        <c:axId val="28053550"/>
      </c:barChart>
      <c:catAx>
        <c:axId val="275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50"/>
        <c:auto val="1"/>
        <c:lblAlgn val="ctr"/>
        <c:lblOffset val="100"/>
        <c:noMultiLvlLbl val="0"/>
      </c:catAx>
      <c:valAx>
        <c:axId val="280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3413"/>
        <c:axId val="72356231"/>
      </c:barChart>
      <c:catAx>
        <c:axId val="494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231"/>
        <c:auto val="1"/>
        <c:lblAlgn val="ctr"/>
        <c:lblOffset val="100"/>
        <c:noMultiLvlLbl val="0"/>
      </c:catAx>
      <c:valAx>
        <c:axId val="723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2861"/>
        <c:axId val="55432968"/>
      </c:barChart>
      <c:catAx>
        <c:axId val="708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968"/>
        <c:auto val="1"/>
        <c:lblAlgn val="ctr"/>
        <c:lblOffset val="100"/>
        <c:noMultiLvlLbl val="0"/>
      </c:catAx>
      <c:valAx>
        <c:axId val="554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4652"/>
        <c:axId val="15720522"/>
      </c:barChart>
      <c:catAx>
        <c:axId val="572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22"/>
        <c:auto val="1"/>
        <c:lblAlgn val="ctr"/>
        <c:lblOffset val="100"/>
        <c:noMultiLvlLbl val="0"/>
      </c:catAx>
      <c:valAx>
        <c:axId val="157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0713"/>
        <c:axId val="10866221"/>
      </c:barChart>
      <c:catAx>
        <c:axId val="762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221"/>
        <c:auto val="1"/>
        <c:lblAlgn val="ctr"/>
        <c:lblOffset val="100"/>
        <c:noMultiLvlLbl val="0"/>
      </c:catAx>
      <c:valAx>
        <c:axId val="108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3649"/>
        <c:axId val="83179024"/>
      </c:barChart>
      <c:catAx>
        <c:axId val="247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24"/>
        <c:auto val="1"/>
        <c:lblAlgn val="ctr"/>
        <c:lblOffset val="100"/>
        <c:noMultiLvlLbl val="0"/>
      </c:catAx>
      <c:valAx>
        <c:axId val="831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0131"/>
        <c:axId val="61494303"/>
      </c:barChart>
      <c:catAx>
        <c:axId val="960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303"/>
        <c:auto val="1"/>
        <c:lblAlgn val="ctr"/>
        <c:lblOffset val="100"/>
        <c:noMultiLvlLbl val="0"/>
      </c:catAx>
      <c:valAx>
        <c:axId val="614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11791"/>
        <c:axId val="22166778"/>
      </c:barChart>
      <c:catAx>
        <c:axId val="3451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778"/>
        <c:auto val="1"/>
        <c:lblAlgn val="ctr"/>
        <c:lblOffset val="100"/>
        <c:noMultiLvlLbl val="0"/>
      </c:catAx>
      <c:valAx>
        <c:axId val="221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58800"/>
        <c:axId val="41510225"/>
      </c:barChart>
      <c:catAx>
        <c:axId val="243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225"/>
        <c:auto val="1"/>
        <c:lblAlgn val="ctr"/>
        <c:lblOffset val="100"/>
        <c:noMultiLvlLbl val="0"/>
      </c:catAx>
      <c:valAx>
        <c:axId val="415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18944"/>
        <c:axId val="48197588"/>
      </c:barChart>
      <c:catAx>
        <c:axId val="275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588"/>
        <c:auto val="1"/>
        <c:lblAlgn val="ctr"/>
        <c:lblOffset val="100"/>
        <c:noMultiLvlLbl val="0"/>
      </c:catAx>
      <c:valAx>
        <c:axId val="481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292"/>
        <c:axId val="14888282"/>
      </c:barChart>
      <c:catAx>
        <c:axId val="72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282"/>
        <c:auto val="1"/>
        <c:lblAlgn val="ctr"/>
        <c:lblOffset val="100"/>
        <c:noMultiLvlLbl val="0"/>
      </c:catAx>
      <c:valAx>
        <c:axId val="148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02713"/>
        <c:axId val="83145812"/>
      </c:barChart>
      <c:catAx>
        <c:axId val="777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12"/>
        <c:auto val="1"/>
        <c:lblAlgn val="ctr"/>
        <c:lblOffset val="100"/>
        <c:noMultiLvlLbl val="0"/>
      </c:catAx>
      <c:valAx>
        <c:axId val="831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48065"/>
        <c:axId val="68716471"/>
      </c:barChart>
      <c:catAx>
        <c:axId val="710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71"/>
        <c:auto val="1"/>
        <c:lblAlgn val="ctr"/>
        <c:lblOffset val="100"/>
        <c:noMultiLvlLbl val="0"/>
      </c:catAx>
      <c:valAx>
        <c:axId val="687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6179"/>
        <c:axId val="80699682"/>
      </c:barChart>
      <c:catAx>
        <c:axId val="462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682"/>
        <c:auto val="1"/>
        <c:lblAlgn val="ctr"/>
        <c:lblOffset val="100"/>
        <c:noMultiLvlLbl val="0"/>
      </c:catAx>
      <c:valAx>
        <c:axId val="806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03320"/>
        <c:axId val="88476204"/>
      </c:barChart>
      <c:catAx>
        <c:axId val="862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04"/>
        <c:auto val="1"/>
        <c:lblAlgn val="ctr"/>
        <c:lblOffset val="100"/>
        <c:noMultiLvlLbl val="0"/>
      </c:catAx>
      <c:valAx>
        <c:axId val="884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6021"/>
        <c:axId val="14869170"/>
      </c:barChart>
      <c:catAx>
        <c:axId val="715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70"/>
        <c:auto val="1"/>
        <c:lblAlgn val="ctr"/>
        <c:lblOffset val="100"/>
        <c:noMultiLvlLbl val="0"/>
      </c:catAx>
      <c:valAx>
        <c:axId val="148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14117"/>
        <c:axId val="83481130"/>
      </c:barChart>
      <c:catAx>
        <c:axId val="273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130"/>
        <c:auto val="1"/>
        <c:lblAlgn val="ctr"/>
        <c:lblOffset val="100"/>
        <c:noMultiLvlLbl val="0"/>
      </c:catAx>
      <c:valAx>
        <c:axId val="834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