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32107"/>
        <c:axId val="60989990"/>
      </c:scatterChart>
      <c:valAx>
        <c:axId val="6913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990"/>
        <c:crossesAt val="0"/>
        <c:crossBetween val="midCat"/>
      </c:valAx>
      <c:valAx>
        <c:axId val="6098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7913"/>
        <c:axId val="98313768"/>
      </c:scatterChart>
      <c:valAx>
        <c:axId val="735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768"/>
        <c:crossesAt val="0"/>
        <c:crossBetween val="midCat"/>
      </c:valAx>
      <c:valAx>
        <c:axId val="9831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09724"/>
        <c:axId val="88563772"/>
      </c:scatterChart>
      <c:valAx>
        <c:axId val="4450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772"/>
        <c:crossesAt val="0"/>
        <c:crossBetween val="midCat"/>
      </c:valAx>
      <c:valAx>
        <c:axId val="8856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91570"/>
        <c:axId val="38627958"/>
      </c:scatterChart>
      <c:valAx>
        <c:axId val="5589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958"/>
        <c:crossesAt val="0"/>
        <c:crossBetween val="midCat"/>
      </c:valAx>
      <c:valAx>
        <c:axId val="3862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