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85096"/>
        <c:axId val="85779880"/>
      </c:barChart>
      <c:catAx>
        <c:axId val="8118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880"/>
        <c:auto val="1"/>
        <c:lblAlgn val="ctr"/>
        <c:lblOffset val="100"/>
        <c:noMultiLvlLbl val="0"/>
      </c:catAx>
      <c:valAx>
        <c:axId val="8577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1832"/>
        <c:axId val="51571355"/>
      </c:barChart>
      <c:catAx>
        <c:axId val="559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355"/>
        <c:auto val="1"/>
        <c:lblAlgn val="ctr"/>
        <c:lblOffset val="100"/>
        <c:noMultiLvlLbl val="0"/>
      </c:catAx>
      <c:valAx>
        <c:axId val="5157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54818"/>
        <c:axId val="33973941"/>
      </c:barChart>
      <c:catAx>
        <c:axId val="5815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941"/>
        <c:auto val="1"/>
        <c:lblAlgn val="ctr"/>
        <c:lblOffset val="100"/>
        <c:noMultiLvlLbl val="0"/>
      </c:catAx>
      <c:valAx>
        <c:axId val="3397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44909"/>
        <c:axId val="49021876"/>
      </c:barChart>
      <c:catAx>
        <c:axId val="6574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876"/>
        <c:auto val="1"/>
        <c:lblAlgn val="ctr"/>
        <c:lblOffset val="100"/>
        <c:noMultiLvlLbl val="0"/>
      </c:catAx>
      <c:valAx>
        <c:axId val="4902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50752"/>
        <c:axId val="58613870"/>
      </c:barChart>
      <c:catAx>
        <c:axId val="2245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870"/>
        <c:auto val="1"/>
        <c:lblAlgn val="ctr"/>
        <c:lblOffset val="100"/>
        <c:noMultiLvlLbl val="0"/>
      </c:catAx>
      <c:valAx>
        <c:axId val="5861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05638"/>
        <c:axId val="47444865"/>
      </c:barChart>
      <c:catAx>
        <c:axId val="5420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4865"/>
        <c:auto val="1"/>
        <c:lblAlgn val="ctr"/>
        <c:lblOffset val="100"/>
        <c:noMultiLvlLbl val="0"/>
      </c:catAx>
      <c:valAx>
        <c:axId val="4744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25672"/>
        <c:axId val="15115371"/>
      </c:barChart>
      <c:catAx>
        <c:axId val="5022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371"/>
        <c:auto val="1"/>
        <c:lblAlgn val="ctr"/>
        <c:lblOffset val="100"/>
        <c:noMultiLvlLbl val="0"/>
      </c:catAx>
      <c:valAx>
        <c:axId val="1511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71371"/>
        <c:axId val="25288431"/>
      </c:barChart>
      <c:catAx>
        <c:axId val="5767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8431"/>
        <c:auto val="1"/>
        <c:lblAlgn val="ctr"/>
        <c:lblOffset val="100"/>
        <c:noMultiLvlLbl val="0"/>
      </c:catAx>
      <c:valAx>
        <c:axId val="2528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45692"/>
        <c:axId val="63448433"/>
      </c:barChart>
      <c:catAx>
        <c:axId val="6274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433"/>
        <c:auto val="1"/>
        <c:lblAlgn val="ctr"/>
        <c:lblOffset val="100"/>
        <c:noMultiLvlLbl val="0"/>
      </c:catAx>
      <c:valAx>
        <c:axId val="6344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09611"/>
        <c:axId val="5023436"/>
      </c:barChart>
      <c:catAx>
        <c:axId val="5960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36"/>
        <c:auto val="1"/>
        <c:lblAlgn val="ctr"/>
        <c:lblOffset val="100"/>
        <c:noMultiLvlLbl val="0"/>
      </c:catAx>
      <c:valAx>
        <c:axId val="502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07164"/>
        <c:axId val="35792398"/>
      </c:barChart>
      <c:catAx>
        <c:axId val="2570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398"/>
        <c:auto val="1"/>
        <c:lblAlgn val="ctr"/>
        <c:lblOffset val="100"/>
        <c:noMultiLvlLbl val="0"/>
      </c:catAx>
      <c:valAx>
        <c:axId val="3579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18224"/>
        <c:axId val="38044839"/>
      </c:barChart>
      <c:catAx>
        <c:axId val="2351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839"/>
        <c:auto val="1"/>
        <c:lblAlgn val="ctr"/>
        <c:lblOffset val="100"/>
        <c:noMultiLvlLbl val="0"/>
      </c:catAx>
      <c:valAx>
        <c:axId val="3804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47229"/>
        <c:axId val="9304146"/>
      </c:barChart>
      <c:catAx>
        <c:axId val="9434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46"/>
        <c:auto val="1"/>
        <c:lblAlgn val="ctr"/>
        <c:lblOffset val="100"/>
        <c:noMultiLvlLbl val="0"/>
      </c:catAx>
      <c:valAx>
        <c:axId val="930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16299"/>
        <c:axId val="14223656"/>
      </c:barChart>
      <c:catAx>
        <c:axId val="1481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656"/>
        <c:auto val="1"/>
        <c:lblAlgn val="ctr"/>
        <c:lblOffset val="100"/>
        <c:noMultiLvlLbl val="0"/>
      </c:catAx>
      <c:valAx>
        <c:axId val="1422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44230"/>
        <c:axId val="1792409"/>
      </c:barChart>
      <c:catAx>
        <c:axId val="2224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09"/>
        <c:auto val="1"/>
        <c:lblAlgn val="ctr"/>
        <c:lblOffset val="100"/>
        <c:noMultiLvlLbl val="0"/>
      </c:catAx>
      <c:valAx>
        <c:axId val="179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61459"/>
        <c:axId val="83123541"/>
      </c:barChart>
      <c:catAx>
        <c:axId val="8986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541"/>
        <c:auto val="1"/>
        <c:lblAlgn val="ctr"/>
        <c:lblOffset val="100"/>
        <c:noMultiLvlLbl val="0"/>
      </c:catAx>
      <c:valAx>
        <c:axId val="8312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78968"/>
        <c:axId val="33421989"/>
      </c:barChart>
      <c:catAx>
        <c:axId val="6487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989"/>
        <c:auto val="1"/>
        <c:lblAlgn val="ctr"/>
        <c:lblOffset val="100"/>
        <c:noMultiLvlLbl val="0"/>
      </c:catAx>
      <c:valAx>
        <c:axId val="3342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38343"/>
        <c:axId val="75840069"/>
      </c:barChart>
      <c:catAx>
        <c:axId val="5773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0069"/>
        <c:auto val="1"/>
        <c:lblAlgn val="ctr"/>
        <c:lblOffset val="100"/>
        <c:noMultiLvlLbl val="0"/>
      </c:catAx>
      <c:valAx>
        <c:axId val="7584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