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1308"/>
        <c:axId val="74827535"/>
      </c:scatterChart>
      <c:valAx>
        <c:axId val="8108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535"/>
        <c:crossesAt val="0"/>
        <c:crossBetween val="midCat"/>
      </c:valAx>
      <c:valAx>
        <c:axId val="7482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7983"/>
        <c:axId val="32412301"/>
      </c:scatterChart>
      <c:valAx>
        <c:axId val="690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01"/>
        <c:crossesAt val="0"/>
        <c:crossBetween val="midCat"/>
      </c:valAx>
      <c:valAx>
        <c:axId val="3241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0529"/>
        <c:axId val="38233707"/>
      </c:scatterChart>
      <c:valAx>
        <c:axId val="321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07"/>
        <c:crossesAt val="0"/>
        <c:crossBetween val="midCat"/>
      </c:valAx>
      <c:valAx>
        <c:axId val="382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9836"/>
        <c:axId val="50909258"/>
      </c:scatterChart>
      <c:valAx>
        <c:axId val="4362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58"/>
        <c:crossesAt val="0"/>
        <c:crossBetween val="midCat"/>
      </c:valAx>
      <c:valAx>
        <c:axId val="5090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