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075641"/>
        <c:axId val="17854269"/>
      </c:barChart>
      <c:catAx>
        <c:axId val="59075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4269"/>
        <c:auto val="1"/>
        <c:lblAlgn val="ctr"/>
        <c:lblOffset val="100"/>
        <c:noMultiLvlLbl val="0"/>
      </c:catAx>
      <c:valAx>
        <c:axId val="17854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5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756245"/>
        <c:axId val="23056731"/>
      </c:barChart>
      <c:catAx>
        <c:axId val="94756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6731"/>
        <c:auto val="1"/>
        <c:lblAlgn val="ctr"/>
        <c:lblOffset val="100"/>
        <c:noMultiLvlLbl val="0"/>
      </c:catAx>
      <c:valAx>
        <c:axId val="23056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6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670364"/>
        <c:axId val="74769670"/>
      </c:barChart>
      <c:catAx>
        <c:axId val="31670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9670"/>
        <c:auto val="1"/>
        <c:lblAlgn val="ctr"/>
        <c:lblOffset val="100"/>
        <c:noMultiLvlLbl val="0"/>
      </c:catAx>
      <c:valAx>
        <c:axId val="74769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0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729761"/>
        <c:axId val="72024433"/>
      </c:barChart>
      <c:catAx>
        <c:axId val="55729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4433"/>
        <c:auto val="1"/>
        <c:lblAlgn val="ctr"/>
        <c:lblOffset val="100"/>
        <c:noMultiLvlLbl val="0"/>
      </c:catAx>
      <c:valAx>
        <c:axId val="72024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9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830057"/>
        <c:axId val="57477577"/>
      </c:barChart>
      <c:catAx>
        <c:axId val="81830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7577"/>
        <c:auto val="1"/>
        <c:lblAlgn val="ctr"/>
        <c:lblOffset val="100"/>
        <c:noMultiLvlLbl val="0"/>
      </c:catAx>
      <c:valAx>
        <c:axId val="57477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0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619294"/>
        <c:axId val="70246661"/>
      </c:barChart>
      <c:catAx>
        <c:axId val="34619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6661"/>
        <c:auto val="1"/>
        <c:lblAlgn val="ctr"/>
        <c:lblOffset val="100"/>
        <c:noMultiLvlLbl val="0"/>
      </c:catAx>
      <c:valAx>
        <c:axId val="70246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9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392655"/>
        <c:axId val="30039675"/>
      </c:barChart>
      <c:catAx>
        <c:axId val="86392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9675"/>
        <c:auto val="1"/>
        <c:lblAlgn val="ctr"/>
        <c:lblOffset val="100"/>
        <c:noMultiLvlLbl val="0"/>
      </c:catAx>
      <c:valAx>
        <c:axId val="30039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2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152996"/>
        <c:axId val="17471328"/>
      </c:barChart>
      <c:catAx>
        <c:axId val="48152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1328"/>
        <c:auto val="1"/>
        <c:lblAlgn val="ctr"/>
        <c:lblOffset val="100"/>
        <c:noMultiLvlLbl val="0"/>
      </c:catAx>
      <c:valAx>
        <c:axId val="17471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2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450326"/>
        <c:axId val="80083881"/>
      </c:barChart>
      <c:catAx>
        <c:axId val="18450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3881"/>
        <c:auto val="1"/>
        <c:lblAlgn val="ctr"/>
        <c:lblOffset val="100"/>
        <c:noMultiLvlLbl val="0"/>
      </c:catAx>
      <c:valAx>
        <c:axId val="80083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0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266768"/>
        <c:axId val="65202673"/>
      </c:barChart>
      <c:catAx>
        <c:axId val="51266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2673"/>
        <c:auto val="1"/>
        <c:lblAlgn val="ctr"/>
        <c:lblOffset val="100"/>
        <c:noMultiLvlLbl val="0"/>
      </c:catAx>
      <c:valAx>
        <c:axId val="65202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6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416208"/>
        <c:axId val="98256276"/>
      </c:barChart>
      <c:catAx>
        <c:axId val="55416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56276"/>
        <c:auto val="1"/>
        <c:lblAlgn val="ctr"/>
        <c:lblOffset val="100"/>
        <c:noMultiLvlLbl val="0"/>
      </c:catAx>
      <c:valAx>
        <c:axId val="98256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6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420954"/>
        <c:axId val="58544256"/>
      </c:barChart>
      <c:catAx>
        <c:axId val="62420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4256"/>
        <c:auto val="1"/>
        <c:lblAlgn val="ctr"/>
        <c:lblOffset val="100"/>
        <c:noMultiLvlLbl val="0"/>
      </c:catAx>
      <c:valAx>
        <c:axId val="58544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20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967756"/>
        <c:axId val="67937597"/>
      </c:barChart>
      <c:catAx>
        <c:axId val="74967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7597"/>
        <c:auto val="1"/>
        <c:lblAlgn val="ctr"/>
        <c:lblOffset val="100"/>
        <c:noMultiLvlLbl val="0"/>
      </c:catAx>
      <c:valAx>
        <c:axId val="67937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7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370795"/>
        <c:axId val="97535759"/>
      </c:barChart>
      <c:catAx>
        <c:axId val="64370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5759"/>
        <c:auto val="1"/>
        <c:lblAlgn val="ctr"/>
        <c:lblOffset val="100"/>
        <c:noMultiLvlLbl val="0"/>
      </c:catAx>
      <c:valAx>
        <c:axId val="97535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0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277786"/>
        <c:axId val="9960938"/>
      </c:barChart>
      <c:catAx>
        <c:axId val="71277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938"/>
        <c:auto val="1"/>
        <c:lblAlgn val="ctr"/>
        <c:lblOffset val="100"/>
        <c:noMultiLvlLbl val="0"/>
      </c:catAx>
      <c:valAx>
        <c:axId val="9960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7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018605"/>
        <c:axId val="57310447"/>
      </c:barChart>
      <c:catAx>
        <c:axId val="37018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0447"/>
        <c:auto val="1"/>
        <c:lblAlgn val="ctr"/>
        <c:lblOffset val="100"/>
        <c:noMultiLvlLbl val="0"/>
      </c:catAx>
      <c:valAx>
        <c:axId val="57310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8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992951"/>
        <c:axId val="85617126"/>
      </c:barChart>
      <c:catAx>
        <c:axId val="39992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7126"/>
        <c:auto val="1"/>
        <c:lblAlgn val="ctr"/>
        <c:lblOffset val="100"/>
        <c:noMultiLvlLbl val="0"/>
      </c:catAx>
      <c:valAx>
        <c:axId val="85617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2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842413"/>
        <c:axId val="37275724"/>
      </c:barChart>
      <c:catAx>
        <c:axId val="32842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5724"/>
        <c:auto val="1"/>
        <c:lblAlgn val="ctr"/>
        <c:lblOffset val="100"/>
        <c:noMultiLvlLbl val="0"/>
      </c:catAx>
      <c:valAx>
        <c:axId val="37275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2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