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6377"/>
        <c:axId val="68329086"/>
      </c:scatterChart>
      <c:valAx>
        <c:axId val="6559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086"/>
        <c:crossesAt val="0"/>
        <c:crossBetween val="midCat"/>
      </c:valAx>
      <c:valAx>
        <c:axId val="6832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5920"/>
        <c:axId val="54945720"/>
      </c:scatterChart>
      <c:valAx>
        <c:axId val="3054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20"/>
        <c:crossesAt val="0"/>
        <c:crossBetween val="midCat"/>
      </c:valAx>
      <c:valAx>
        <c:axId val="5494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1114"/>
        <c:axId val="30088555"/>
      </c:scatterChart>
      <c:valAx>
        <c:axId val="5985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55"/>
        <c:crossesAt val="0"/>
        <c:crossBetween val="midCat"/>
      </c:valAx>
      <c:valAx>
        <c:axId val="3008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2080"/>
        <c:axId val="44364475"/>
      </c:scatterChart>
      <c:valAx>
        <c:axId val="8591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475"/>
        <c:crossesAt val="0"/>
        <c:crossBetween val="midCat"/>
      </c:valAx>
      <c:valAx>
        <c:axId val="4436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